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31.03.2019" sheetId="1" state="visible" r:id="rId2"/>
  </sheets>
  <definedNames>
    <definedName function="false" hidden="false" localSheetId="0" name="_xlnm.Print_Titles" vbProcedure="false">'31.03.2019'!$B:$C,'31.03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2">
  <si>
    <t xml:space="preserve">                                                      ՀՀ  ԱՐԱՐԱՏԻ   ՄԱՐԶԻ  ՀԱՄԱՅՆՔՆԵՐԻ   ԲՅՈՒՋԵՏԱՅԻՆ   ԵԿԱՄՈՒՏՆԵՐԻ    ՎԵՐԱԲԵՐՅԱԼ               (աճողական)
                                                                        2019թ. 1-ին ԵՌԱՄՍՅԱԿԻ ԴՐՈՒԹՅԱՄԲ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1-ին եռամսյակ    </t>
  </si>
  <si>
    <t xml:space="preserve">փաստ.        (3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.0"/>
    <numFmt numFmtId="169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63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4" activePane="bottomRight" state="frozen"/>
      <selection pane="topLeft" activeCell="B1" activeCellId="0" sqref="B1"/>
      <selection pane="topRight" activeCell="D1" activeCellId="0" sqref="D1"/>
      <selection pane="bottomLeft" activeCell="B104" activeCellId="0" sqref="B104"/>
      <selection pane="bottomRight" activeCell="F4" activeCellId="0" sqref="F4:J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24"/>
    <col collapsed="false" customWidth="true" hidden="false" outlineLevel="0" max="3" min="3" style="1" width="13.87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1.87"/>
    <col collapsed="false" customWidth="true" hidden="false" outlineLevel="0" max="7" min="7" style="1" width="11.36"/>
    <col collapsed="false" customWidth="true" hidden="false" outlineLevel="0" max="9" min="8" style="1" width="11.87"/>
    <col collapsed="false" customWidth="true" hidden="false" outlineLevel="0" max="10" min="10" style="1" width="9.87"/>
    <col collapsed="false" customWidth="true" hidden="false" outlineLevel="0" max="11" min="11" style="1" width="12.24"/>
    <col collapsed="false" customWidth="true" hidden="false" outlineLevel="0" max="12" min="12" style="1" width="10.74"/>
    <col collapsed="false" customWidth="true" hidden="false" outlineLevel="0" max="14" min="13" style="1" width="11.12"/>
    <col collapsed="false" customWidth="true" hidden="false" outlineLevel="0" max="15" min="15" style="1" width="10.24"/>
    <col collapsed="false" customWidth="true" hidden="false" outlineLevel="0" max="16" min="16" style="1" width="11.12"/>
    <col collapsed="false" customWidth="true" hidden="false" outlineLevel="0" max="17" min="17" style="1" width="9.87"/>
    <col collapsed="false" customWidth="true" hidden="false" outlineLevel="0" max="19" min="18" style="1" width="10.87"/>
    <col collapsed="false" customWidth="true" hidden="false" outlineLevel="0" max="20" min="20" style="1" width="10.62"/>
    <col collapsed="false" customWidth="true" hidden="false" outlineLevel="0" max="21" min="21" style="1" width="10.24"/>
    <col collapsed="false" customWidth="true" hidden="false" outlineLevel="0" max="22" min="22" style="1" width="8.87"/>
    <col collapsed="false" customWidth="true" hidden="false" outlineLevel="0" max="23" min="23" style="1" width="9.5"/>
    <col collapsed="false" customWidth="true" hidden="false" outlineLevel="0" max="24" min="24" style="1" width="11.12"/>
    <col collapsed="false" customWidth="true" hidden="false" outlineLevel="0" max="25" min="25" style="1" width="10.74"/>
    <col collapsed="false" customWidth="true" hidden="false" outlineLevel="0" max="26" min="26" style="1" width="10.62"/>
    <col collapsed="false" customWidth="true" hidden="false" outlineLevel="0" max="27" min="27" style="1" width="7.99"/>
    <col collapsed="false" customWidth="true" hidden="false" outlineLevel="0" max="28" min="28" style="1" width="9.62"/>
    <col collapsed="false" customWidth="true" hidden="false" outlineLevel="0" max="29" min="29" style="1" width="11.36"/>
    <col collapsed="false" customWidth="true" hidden="false" outlineLevel="0" max="30" min="30" style="1" width="9.99"/>
    <col collapsed="false" customWidth="true" hidden="false" outlineLevel="0" max="31" min="31" style="1" width="10.99"/>
    <col collapsed="false" customWidth="true" hidden="false" outlineLevel="0" max="32" min="32" style="1" width="9.36"/>
    <col collapsed="false" customWidth="true" hidden="false" outlineLevel="0" max="34" min="33" style="1" width="10.49"/>
    <col collapsed="false" customWidth="true" hidden="false" outlineLevel="0" max="35" min="35" style="1" width="9.99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9" min="38" style="1" width="9.75"/>
    <col collapsed="false" customWidth="true" hidden="false" outlineLevel="0" max="40" min="40" style="1" width="9.87"/>
    <col collapsed="false" customWidth="true" hidden="false" outlineLevel="0" max="41" min="41" style="1" width="10.12"/>
    <col collapsed="false" customWidth="true" hidden="false" outlineLevel="0" max="43" min="42" style="1" width="9.62"/>
    <col collapsed="false" customWidth="true" hidden="false" outlineLevel="0" max="44" min="44" style="1" width="11.24"/>
    <col collapsed="false" customWidth="true" hidden="false" outlineLevel="0" max="45" min="45" style="1" width="9.99"/>
    <col collapsed="false" customWidth="true" hidden="false" outlineLevel="0" max="46" min="46" style="1" width="6.36"/>
    <col collapsed="false" customWidth="true" hidden="false" outlineLevel="0" max="47" min="47" style="1" width="10.99"/>
    <col collapsed="false" customWidth="true" hidden="false" outlineLevel="0" max="48" min="48" style="1" width="8.62"/>
    <col collapsed="false" customWidth="true" hidden="false" outlineLevel="0" max="49" min="49" style="1" width="6.75"/>
    <col collapsed="false" customWidth="true" hidden="false" outlineLevel="0" max="50" min="50" style="1" width="9.62"/>
    <col collapsed="false" customWidth="true" hidden="false" outlineLevel="0" max="51" min="51" style="1" width="7.99"/>
    <col collapsed="false" customWidth="true" hidden="false" outlineLevel="0" max="52" min="52" style="1" width="12.24"/>
    <col collapsed="false" customWidth="true" hidden="false" outlineLevel="0" max="53" min="53" style="1" width="13.37"/>
    <col collapsed="false" customWidth="true" hidden="false" outlineLevel="0" max="54" min="54" style="1" width="12.24"/>
    <col collapsed="false" customWidth="true" hidden="false" outlineLevel="0" max="55" min="55" style="1" width="10.12"/>
    <col collapsed="false" customWidth="true" hidden="false" outlineLevel="0" max="56" min="56" style="1" width="10.99"/>
    <col collapsed="false" customWidth="true" hidden="false" outlineLevel="0" max="57" min="57" style="1" width="8.87"/>
    <col collapsed="false" customWidth="true" hidden="false" outlineLevel="0" max="58" min="58" style="1" width="7.74"/>
    <col collapsed="false" customWidth="true" hidden="false" outlineLevel="0" max="59" min="59" style="1" width="11.24"/>
    <col collapsed="false" customWidth="true" hidden="false" outlineLevel="0" max="60" min="60" style="1" width="7.99"/>
    <col collapsed="false" customWidth="true" hidden="false" outlineLevel="0" max="61" min="61" style="1" width="7.74"/>
    <col collapsed="false" customWidth="true" hidden="false" outlineLevel="0" max="62" min="62" style="1" width="12.5"/>
    <col collapsed="false" customWidth="true" hidden="false" outlineLevel="0" max="63" min="63" style="1" width="7.87"/>
    <col collapsed="false" customWidth="true" hidden="false" outlineLevel="0" max="64" min="64" style="1" width="10.49"/>
    <col collapsed="false" customWidth="true" hidden="false" outlineLevel="0" max="65" min="65" style="1" width="10.87"/>
    <col collapsed="false" customWidth="true" hidden="false" outlineLevel="0" max="67" min="66" style="1" width="10.24"/>
    <col collapsed="false" customWidth="true" hidden="false" outlineLevel="0" max="68" min="68" style="1" width="10.99"/>
    <col collapsed="false" customWidth="true" hidden="false" outlineLevel="0" max="69" min="69" style="1" width="11.62"/>
    <col collapsed="false" customWidth="true" hidden="false" outlineLevel="0" max="70" min="70" style="1" width="13.24"/>
    <col collapsed="false" customWidth="true" hidden="false" outlineLevel="0" max="71" min="71" style="1" width="9.99"/>
    <col collapsed="false" customWidth="true" hidden="false" outlineLevel="0" max="72" min="72" style="1" width="9.5"/>
    <col collapsed="false" customWidth="true" hidden="false" outlineLevel="0" max="73" min="73" style="1" width="9.36"/>
    <col collapsed="false" customWidth="false" hidden="false" outlineLevel="0" max="74" min="74" style="1" width="8.99"/>
    <col collapsed="false" customWidth="true" hidden="false" outlineLevel="0" max="75" min="75" style="1" width="6.75"/>
    <col collapsed="false" customWidth="true" hidden="false" outlineLevel="0" max="76" min="76" style="1" width="10.62"/>
    <col collapsed="false" customWidth="true" hidden="false" outlineLevel="0" max="77" min="77" style="1" width="7.24"/>
    <col collapsed="false" customWidth="true" hidden="false" outlineLevel="0" max="78" min="78" style="1" width="9.36"/>
    <col collapsed="false" customWidth="true" hidden="false" outlineLevel="0" max="79" min="79" style="1" width="12.99"/>
    <col collapsed="false" customWidth="true" hidden="false" outlineLevel="0" max="80" min="80" style="1" width="9.62"/>
    <col collapsed="false" customWidth="true" hidden="false" outlineLevel="0" max="81" min="81" style="1" width="6.75"/>
    <col collapsed="false" customWidth="true" hidden="false" outlineLevel="0" max="82" min="82" style="1" width="11.62"/>
    <col collapsed="false" customWidth="true" hidden="false" outlineLevel="0" max="83" min="83" style="1" width="8.62"/>
    <col collapsed="false" customWidth="true" hidden="false" outlineLevel="0" max="84" min="84" style="1" width="9.87"/>
    <col collapsed="false" customWidth="true" hidden="false" outlineLevel="0" max="85" min="85" style="1" width="12.36"/>
    <col collapsed="false" customWidth="true" hidden="false" outlineLevel="0" max="86" min="86" style="1" width="9.5"/>
    <col collapsed="false" customWidth="true" hidden="false" outlineLevel="0" max="87" min="87" style="1" width="10.49"/>
    <col collapsed="false" customWidth="true" hidden="false" outlineLevel="0" max="88" min="88" style="1" width="12.24"/>
    <col collapsed="false" customWidth="true" hidden="false" outlineLevel="0" max="89" min="89" style="1" width="9.87"/>
    <col collapsed="false" customWidth="true" hidden="false" outlineLevel="0" max="90" min="90" style="1" width="10.74"/>
    <col collapsed="false" customWidth="true" hidden="false" outlineLevel="0" max="91" min="91" style="1" width="12.87"/>
    <col collapsed="false" customWidth="true" hidden="false" outlineLevel="0" max="92" min="92" style="1" width="9.87"/>
    <col collapsed="false" customWidth="true" hidden="false" outlineLevel="0" max="94" min="93" style="1" width="10.37"/>
    <col collapsed="false" customWidth="true" hidden="false" outlineLevel="0" max="95" min="95" style="1" width="9.87"/>
    <col collapsed="false" customWidth="true" hidden="false" outlineLevel="0" max="96" min="96" style="1" width="8.36"/>
    <col collapsed="false" customWidth="true" hidden="false" outlineLevel="0" max="97" min="97" style="1" width="12.5"/>
    <col collapsed="false" customWidth="true" hidden="false" outlineLevel="0" max="98" min="98" style="1" width="9.12"/>
    <col collapsed="false" customWidth="true" hidden="false" outlineLevel="0" max="99" min="99" style="1" width="8.87"/>
    <col collapsed="false" customWidth="true" hidden="false" outlineLevel="0" max="100" min="100" style="1" width="9.5"/>
    <col collapsed="false" customWidth="true" hidden="false" outlineLevel="0" max="101" min="101" style="1" width="8.36"/>
    <col collapsed="false" customWidth="true" hidden="false" outlineLevel="0" max="102" min="102" style="1" width="5.74"/>
    <col collapsed="false" customWidth="true" hidden="false" outlineLevel="0" max="103" min="103" style="1" width="13.24"/>
    <col collapsed="false" customWidth="true" hidden="false" outlineLevel="0" max="104" min="104" style="1" width="9.24"/>
    <col collapsed="false" customWidth="true" hidden="false" outlineLevel="0" max="105" min="105" style="1" width="10.87"/>
    <col collapsed="false" customWidth="true" hidden="false" outlineLevel="0" max="106" min="106" style="1" width="12.12"/>
    <col collapsed="false" customWidth="true" hidden="false" outlineLevel="0" max="107" min="107" style="1" width="11.36"/>
    <col collapsed="false" customWidth="true" hidden="false" outlineLevel="0" max="108" min="108" style="1" width="8.62"/>
    <col collapsed="false" customWidth="true" hidden="false" outlineLevel="0" max="109" min="109" style="1" width="13.12"/>
    <col collapsed="false" customWidth="true" hidden="false" outlineLevel="0" max="110" min="110" style="1" width="12.24"/>
    <col collapsed="false" customWidth="true" hidden="false" outlineLevel="0" max="111" min="111" style="1" width="11.12"/>
    <col collapsed="false" customWidth="true" hidden="false" outlineLevel="0" max="112" min="112" style="1" width="7.37"/>
    <col collapsed="false" customWidth="true" hidden="false" outlineLevel="0" max="113" min="113" style="1" width="11.12"/>
    <col collapsed="false" customWidth="true" hidden="false" outlineLevel="0" max="114" min="114" style="1" width="8.74"/>
    <col collapsed="false" customWidth="true" hidden="false" outlineLevel="0" max="115" min="115" style="1" width="9.62"/>
    <col collapsed="false" customWidth="true" hidden="false" outlineLevel="0" max="116" min="116" style="1" width="11.99"/>
    <col collapsed="false" customWidth="true" hidden="false" outlineLevel="0" max="117" min="117" style="1" width="8.11"/>
    <col collapsed="false" customWidth="true" hidden="false" outlineLevel="0" max="118" min="118" style="1" width="8.5"/>
    <col collapsed="false" customWidth="true" hidden="false" outlineLevel="0" max="119" min="119" style="1" width="10.62"/>
    <col collapsed="false" customWidth="true" hidden="false" outlineLevel="0" max="120" min="120" style="1" width="7.87"/>
    <col collapsed="false" customWidth="true" hidden="false" outlineLevel="0" max="121" min="121" style="1" width="8.11"/>
    <col collapsed="false" customWidth="true" hidden="false" outlineLevel="0" max="122" min="122" style="1" width="9.87"/>
    <col collapsed="false" customWidth="true" hidden="false" outlineLevel="0" max="123" min="123" style="1" width="7.74"/>
    <col collapsed="false" customWidth="true" hidden="false" outlineLevel="0" max="124" min="124" style="1" width="7.87"/>
    <col collapsed="false" customWidth="true" hidden="false" outlineLevel="0" max="125" min="125" style="1" width="12.36"/>
    <col collapsed="false" customWidth="true" hidden="false" outlineLevel="0" max="126" min="126" style="1" width="8.5"/>
    <col collapsed="false" customWidth="true" hidden="false" outlineLevel="0" max="127" min="127" style="1" width="12.36"/>
    <col collapsed="false" customWidth="true" hidden="false" outlineLevel="0" max="128" min="128" style="1" width="12.87"/>
    <col collapsed="false" customWidth="true" hidden="false" outlineLevel="0" max="129" min="129" style="1" width="11.74"/>
    <col collapsed="false" customWidth="true" hidden="false" outlineLevel="0" max="130" min="130" style="1" width="7.37"/>
    <col collapsed="false" customWidth="true" hidden="false" outlineLevel="0" max="131" min="131" style="1" width="10.74"/>
    <col collapsed="false" customWidth="true" hidden="false" outlineLevel="0" max="132" min="132" style="1" width="11.99"/>
    <col collapsed="false" customWidth="true" hidden="false" outlineLevel="0" max="133" min="133" style="1" width="10.99"/>
    <col collapsed="false" customWidth="false" hidden="false" outlineLevel="0" max="257" min="134" style="1" width="8.99"/>
  </cols>
  <sheetData>
    <row r="1" customFormat="false" ht="9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s="7" customFormat="true" ht="39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9"/>
      <c r="AF2" s="9"/>
      <c r="AG2" s="9"/>
      <c r="AH2" s="9"/>
      <c r="AI2" s="10"/>
      <c r="AJ2" s="10"/>
      <c r="AK2" s="10"/>
      <c r="AL2" s="10"/>
      <c r="AM2" s="10"/>
      <c r="AN2" s="10"/>
      <c r="AO2" s="9"/>
      <c r="AP2" s="9"/>
      <c r="AQ2" s="9"/>
      <c r="AR2" s="9"/>
      <c r="AS2" s="9"/>
      <c r="AT2" s="9"/>
      <c r="AU2" s="9"/>
      <c r="AV2" s="9"/>
      <c r="AW2" s="9"/>
      <c r="AX2" s="9"/>
      <c r="AY2" s="11"/>
      <c r="AZ2" s="11"/>
      <c r="BA2" s="11"/>
      <c r="BB2" s="12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4"/>
      <c r="CG2" s="14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5"/>
      <c r="CU2" s="15"/>
      <c r="CV2" s="15"/>
      <c r="CW2" s="15"/>
      <c r="CX2" s="15"/>
      <c r="CY2" s="15"/>
      <c r="CZ2" s="13"/>
      <c r="DA2" s="13"/>
      <c r="DB2" s="13"/>
      <c r="DC2" s="13"/>
      <c r="DD2" s="13"/>
      <c r="DE2" s="13"/>
      <c r="DF2" s="13"/>
    </row>
    <row r="3" customFormat="false" ht="7.5" hidden="false" customHeight="true" outlineLevel="0" collapsed="false">
      <c r="C3" s="16"/>
      <c r="R3" s="17"/>
      <c r="S3" s="17"/>
      <c r="U3" s="18"/>
      <c r="V3" s="18"/>
      <c r="W3" s="18"/>
      <c r="X3" s="19"/>
      <c r="Y3" s="19"/>
      <c r="AB3" s="15"/>
      <c r="AC3" s="20"/>
      <c r="AD3" s="20"/>
      <c r="AE3" s="20"/>
      <c r="AF3" s="20"/>
      <c r="AG3" s="15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BT3" s="1" t="s">
        <v>1</v>
      </c>
      <c r="BX3" s="1" t="s">
        <v>2</v>
      </c>
      <c r="BY3" s="15"/>
      <c r="BZ3" s="15"/>
      <c r="CE3" s="1" t="s">
        <v>3</v>
      </c>
      <c r="CF3" s="14"/>
      <c r="CG3" s="14"/>
      <c r="CR3" s="1" t="s">
        <v>4</v>
      </c>
      <c r="CT3" s="15"/>
      <c r="CU3" s="15"/>
      <c r="CV3" s="15"/>
      <c r="CW3" s="15"/>
      <c r="CX3" s="15"/>
      <c r="CY3" s="15"/>
    </row>
    <row r="4" s="21" customFormat="true" ht="21" hidden="false" customHeight="true" outlineLevel="0" collapsed="false">
      <c r="B4" s="22" t="s">
        <v>5</v>
      </c>
      <c r="C4" s="23" t="s">
        <v>6</v>
      </c>
      <c r="D4" s="24" t="s">
        <v>7</v>
      </c>
      <c r="E4" s="24" t="s">
        <v>8</v>
      </c>
      <c r="F4" s="25" t="s">
        <v>9</v>
      </c>
      <c r="G4" s="25"/>
      <c r="H4" s="25"/>
      <c r="I4" s="25"/>
      <c r="J4" s="25"/>
      <c r="K4" s="26" t="s">
        <v>10</v>
      </c>
      <c r="L4" s="26"/>
      <c r="M4" s="26"/>
      <c r="N4" s="26"/>
      <c r="O4" s="26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8" t="s">
        <v>11</v>
      </c>
      <c r="DE4" s="29" t="s">
        <v>12</v>
      </c>
      <c r="DF4" s="29"/>
      <c r="DG4" s="29"/>
      <c r="DH4" s="30" t="s">
        <v>13</v>
      </c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28" t="s">
        <v>11</v>
      </c>
      <c r="EA4" s="31" t="s">
        <v>14</v>
      </c>
      <c r="EB4" s="31"/>
      <c r="EC4" s="31"/>
    </row>
    <row r="5" s="21" customFormat="true" ht="24" hidden="false" customHeight="true" outlineLevel="0" collapsed="false">
      <c r="B5" s="22"/>
      <c r="C5" s="23"/>
      <c r="D5" s="24"/>
      <c r="E5" s="24"/>
      <c r="F5" s="25"/>
      <c r="G5" s="25"/>
      <c r="H5" s="25"/>
      <c r="I5" s="25"/>
      <c r="J5" s="25"/>
      <c r="K5" s="26"/>
      <c r="L5" s="26"/>
      <c r="M5" s="26"/>
      <c r="N5" s="26"/>
      <c r="O5" s="26"/>
      <c r="P5" s="32" t="s">
        <v>15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3" t="s">
        <v>16</v>
      </c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4" t="s">
        <v>17</v>
      </c>
      <c r="BJ5" s="34"/>
      <c r="BK5" s="34"/>
      <c r="BL5" s="35" t="s">
        <v>18</v>
      </c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23" t="s">
        <v>19</v>
      </c>
      <c r="CD5" s="23"/>
      <c r="CE5" s="23"/>
      <c r="CF5" s="23"/>
      <c r="CG5" s="23"/>
      <c r="CH5" s="23"/>
      <c r="CI5" s="23"/>
      <c r="CJ5" s="23"/>
      <c r="CK5" s="23"/>
      <c r="CL5" s="36" t="s">
        <v>20</v>
      </c>
      <c r="CM5" s="36"/>
      <c r="CN5" s="36"/>
      <c r="CO5" s="36"/>
      <c r="CP5" s="36"/>
      <c r="CQ5" s="36"/>
      <c r="CR5" s="36"/>
      <c r="CS5" s="36"/>
      <c r="CT5" s="36"/>
      <c r="CU5" s="33" t="s">
        <v>21</v>
      </c>
      <c r="CV5" s="33"/>
      <c r="CW5" s="33"/>
      <c r="CX5" s="23" t="s">
        <v>22</v>
      </c>
      <c r="CY5" s="23"/>
      <c r="CZ5" s="23"/>
      <c r="DA5" s="23" t="s">
        <v>23</v>
      </c>
      <c r="DB5" s="23"/>
      <c r="DC5" s="23"/>
      <c r="DD5" s="28"/>
      <c r="DE5" s="29"/>
      <c r="DF5" s="29"/>
      <c r="DG5" s="29"/>
      <c r="DH5" s="37"/>
      <c r="DI5" s="37"/>
      <c r="DJ5" s="37"/>
      <c r="DK5" s="37"/>
      <c r="DL5" s="37"/>
      <c r="DM5" s="37"/>
      <c r="DN5" s="23" t="s">
        <v>24</v>
      </c>
      <c r="DO5" s="23"/>
      <c r="DP5" s="23"/>
      <c r="DQ5" s="38"/>
      <c r="DR5" s="38"/>
      <c r="DS5" s="38"/>
      <c r="DT5" s="38"/>
      <c r="DU5" s="38"/>
      <c r="DV5" s="38"/>
      <c r="DW5" s="38"/>
      <c r="DX5" s="38"/>
      <c r="DY5" s="38"/>
      <c r="DZ5" s="28"/>
      <c r="EA5" s="31"/>
      <c r="EB5" s="31"/>
      <c r="EC5" s="31"/>
    </row>
    <row r="6" s="21" customFormat="true" ht="154.5" hidden="false" customHeight="true" outlineLevel="0" collapsed="false">
      <c r="B6" s="22"/>
      <c r="C6" s="23"/>
      <c r="D6" s="24"/>
      <c r="E6" s="24"/>
      <c r="F6" s="25"/>
      <c r="G6" s="25"/>
      <c r="H6" s="25"/>
      <c r="I6" s="25"/>
      <c r="J6" s="25"/>
      <c r="K6" s="26"/>
      <c r="L6" s="26"/>
      <c r="M6" s="26"/>
      <c r="N6" s="26"/>
      <c r="O6" s="26"/>
      <c r="P6" s="26" t="s">
        <v>25</v>
      </c>
      <c r="Q6" s="26"/>
      <c r="R6" s="26"/>
      <c r="S6" s="26"/>
      <c r="T6" s="26"/>
      <c r="U6" s="39" t="s">
        <v>26</v>
      </c>
      <c r="V6" s="39"/>
      <c r="W6" s="39"/>
      <c r="X6" s="39"/>
      <c r="Y6" s="39"/>
      <c r="Z6" s="39" t="s">
        <v>27</v>
      </c>
      <c r="AA6" s="39"/>
      <c r="AB6" s="39"/>
      <c r="AC6" s="39"/>
      <c r="AD6" s="39"/>
      <c r="AE6" s="39" t="s">
        <v>28</v>
      </c>
      <c r="AF6" s="39"/>
      <c r="AG6" s="39"/>
      <c r="AH6" s="39"/>
      <c r="AI6" s="39"/>
      <c r="AJ6" s="39" t="s">
        <v>29</v>
      </c>
      <c r="AK6" s="39"/>
      <c r="AL6" s="39"/>
      <c r="AM6" s="39"/>
      <c r="AN6" s="39"/>
      <c r="AO6" s="39" t="s">
        <v>30</v>
      </c>
      <c r="AP6" s="39"/>
      <c r="AQ6" s="39"/>
      <c r="AR6" s="39"/>
      <c r="AS6" s="39"/>
      <c r="AT6" s="39" t="s">
        <v>31</v>
      </c>
      <c r="AU6" s="39"/>
      <c r="AV6" s="39"/>
      <c r="AW6" s="40" t="s">
        <v>32</v>
      </c>
      <c r="AX6" s="40"/>
      <c r="AY6" s="40"/>
      <c r="AZ6" s="40" t="s">
        <v>33</v>
      </c>
      <c r="BA6" s="40"/>
      <c r="BB6" s="40"/>
      <c r="BC6" s="41" t="s">
        <v>34</v>
      </c>
      <c r="BD6" s="41"/>
      <c r="BE6" s="41"/>
      <c r="BF6" s="42" t="s">
        <v>35</v>
      </c>
      <c r="BG6" s="42"/>
      <c r="BH6" s="42"/>
      <c r="BI6" s="34"/>
      <c r="BJ6" s="34"/>
      <c r="BK6" s="34"/>
      <c r="BL6" s="43" t="s">
        <v>36</v>
      </c>
      <c r="BM6" s="43"/>
      <c r="BN6" s="43"/>
      <c r="BO6" s="43"/>
      <c r="BP6" s="43"/>
      <c r="BQ6" s="23" t="s">
        <v>37</v>
      </c>
      <c r="BR6" s="23"/>
      <c r="BS6" s="23"/>
      <c r="BT6" s="23" t="s">
        <v>38</v>
      </c>
      <c r="BU6" s="23"/>
      <c r="BV6" s="23"/>
      <c r="BW6" s="23" t="s">
        <v>39</v>
      </c>
      <c r="BX6" s="23"/>
      <c r="BY6" s="23"/>
      <c r="BZ6" s="23" t="s">
        <v>40</v>
      </c>
      <c r="CA6" s="23"/>
      <c r="CB6" s="23"/>
      <c r="CC6" s="44" t="s">
        <v>41</v>
      </c>
      <c r="CD6" s="44"/>
      <c r="CE6" s="44"/>
      <c r="CF6" s="34" t="s">
        <v>42</v>
      </c>
      <c r="CG6" s="34"/>
      <c r="CH6" s="34"/>
      <c r="CI6" s="23" t="s">
        <v>43</v>
      </c>
      <c r="CJ6" s="23"/>
      <c r="CK6" s="23"/>
      <c r="CL6" s="23" t="s">
        <v>44</v>
      </c>
      <c r="CM6" s="23"/>
      <c r="CN6" s="23"/>
      <c r="CO6" s="45" t="s">
        <v>45</v>
      </c>
      <c r="CP6" s="45"/>
      <c r="CQ6" s="45"/>
      <c r="CR6" s="34" t="s">
        <v>46</v>
      </c>
      <c r="CS6" s="34"/>
      <c r="CT6" s="34"/>
      <c r="CU6" s="33"/>
      <c r="CV6" s="33"/>
      <c r="CW6" s="33"/>
      <c r="CX6" s="23"/>
      <c r="CY6" s="23"/>
      <c r="CZ6" s="23"/>
      <c r="DA6" s="23"/>
      <c r="DB6" s="23"/>
      <c r="DC6" s="23"/>
      <c r="DD6" s="28"/>
      <c r="DE6" s="29"/>
      <c r="DF6" s="29"/>
      <c r="DG6" s="29"/>
      <c r="DH6" s="46" t="s">
        <v>47</v>
      </c>
      <c r="DI6" s="46"/>
      <c r="DJ6" s="46"/>
      <c r="DK6" s="46" t="s">
        <v>48</v>
      </c>
      <c r="DL6" s="46"/>
      <c r="DM6" s="46"/>
      <c r="DN6" s="23"/>
      <c r="DO6" s="23"/>
      <c r="DP6" s="23"/>
      <c r="DQ6" s="47" t="s">
        <v>49</v>
      </c>
      <c r="DR6" s="47"/>
      <c r="DS6" s="47"/>
      <c r="DT6" s="46" t="s">
        <v>50</v>
      </c>
      <c r="DU6" s="46"/>
      <c r="DV6" s="46"/>
      <c r="DW6" s="48" t="s">
        <v>51</v>
      </c>
      <c r="DX6" s="48"/>
      <c r="DY6" s="48"/>
      <c r="DZ6" s="28"/>
      <c r="EA6" s="31"/>
      <c r="EB6" s="31"/>
      <c r="EC6" s="31"/>
    </row>
    <row r="7" s="21" customFormat="true" ht="27" hidden="false" customHeight="true" outlineLevel="0" collapsed="false">
      <c r="B7" s="22"/>
      <c r="C7" s="23"/>
      <c r="D7" s="24"/>
      <c r="E7" s="24"/>
      <c r="F7" s="49" t="s">
        <v>52</v>
      </c>
      <c r="G7" s="50" t="s">
        <v>53</v>
      </c>
      <c r="H7" s="50"/>
      <c r="I7" s="50"/>
      <c r="J7" s="50"/>
      <c r="K7" s="49" t="s">
        <v>52</v>
      </c>
      <c r="L7" s="50" t="s">
        <v>53</v>
      </c>
      <c r="M7" s="50"/>
      <c r="N7" s="50"/>
      <c r="O7" s="50"/>
      <c r="P7" s="49" t="s">
        <v>52</v>
      </c>
      <c r="Q7" s="50" t="s">
        <v>53</v>
      </c>
      <c r="R7" s="50"/>
      <c r="S7" s="50"/>
      <c r="T7" s="50"/>
      <c r="U7" s="49" t="s">
        <v>52</v>
      </c>
      <c r="V7" s="50" t="s">
        <v>53</v>
      </c>
      <c r="W7" s="50"/>
      <c r="X7" s="50"/>
      <c r="Y7" s="50"/>
      <c r="Z7" s="49" t="s">
        <v>52</v>
      </c>
      <c r="AA7" s="50" t="s">
        <v>53</v>
      </c>
      <c r="AB7" s="50"/>
      <c r="AC7" s="50"/>
      <c r="AD7" s="50"/>
      <c r="AE7" s="49" t="s">
        <v>52</v>
      </c>
      <c r="AF7" s="50" t="s">
        <v>53</v>
      </c>
      <c r="AG7" s="50"/>
      <c r="AH7" s="50"/>
      <c r="AI7" s="50"/>
      <c r="AJ7" s="49" t="s">
        <v>52</v>
      </c>
      <c r="AK7" s="50" t="s">
        <v>53</v>
      </c>
      <c r="AL7" s="50"/>
      <c r="AM7" s="50"/>
      <c r="AN7" s="50"/>
      <c r="AO7" s="49" t="s">
        <v>52</v>
      </c>
      <c r="AP7" s="50" t="s">
        <v>53</v>
      </c>
      <c r="AQ7" s="50"/>
      <c r="AR7" s="50"/>
      <c r="AS7" s="50"/>
      <c r="AT7" s="49" t="s">
        <v>52</v>
      </c>
      <c r="AU7" s="46" t="s">
        <v>53</v>
      </c>
      <c r="AV7" s="46"/>
      <c r="AW7" s="49" t="s">
        <v>52</v>
      </c>
      <c r="AX7" s="46" t="s">
        <v>53</v>
      </c>
      <c r="AY7" s="46"/>
      <c r="AZ7" s="49" t="s">
        <v>52</v>
      </c>
      <c r="BA7" s="46" t="s">
        <v>53</v>
      </c>
      <c r="BB7" s="46"/>
      <c r="BC7" s="49" t="s">
        <v>52</v>
      </c>
      <c r="BD7" s="46" t="s">
        <v>53</v>
      </c>
      <c r="BE7" s="46"/>
      <c r="BF7" s="49" t="s">
        <v>52</v>
      </c>
      <c r="BG7" s="46" t="s">
        <v>53</v>
      </c>
      <c r="BH7" s="46"/>
      <c r="BI7" s="49" t="s">
        <v>52</v>
      </c>
      <c r="BJ7" s="46" t="s">
        <v>53</v>
      </c>
      <c r="BK7" s="46"/>
      <c r="BL7" s="49" t="s">
        <v>52</v>
      </c>
      <c r="BM7" s="50" t="s">
        <v>53</v>
      </c>
      <c r="BN7" s="50"/>
      <c r="BO7" s="50"/>
      <c r="BP7" s="50"/>
      <c r="BQ7" s="49" t="s">
        <v>52</v>
      </c>
      <c r="BR7" s="46" t="s">
        <v>53</v>
      </c>
      <c r="BS7" s="46"/>
      <c r="BT7" s="49" t="s">
        <v>52</v>
      </c>
      <c r="BU7" s="46" t="s">
        <v>53</v>
      </c>
      <c r="BV7" s="46"/>
      <c r="BW7" s="49" t="s">
        <v>52</v>
      </c>
      <c r="BX7" s="46" t="s">
        <v>53</v>
      </c>
      <c r="BY7" s="46"/>
      <c r="BZ7" s="49" t="s">
        <v>52</v>
      </c>
      <c r="CA7" s="46" t="s">
        <v>53</v>
      </c>
      <c r="CB7" s="46"/>
      <c r="CC7" s="49" t="s">
        <v>52</v>
      </c>
      <c r="CD7" s="46" t="s">
        <v>53</v>
      </c>
      <c r="CE7" s="46"/>
      <c r="CF7" s="49" t="s">
        <v>52</v>
      </c>
      <c r="CG7" s="46" t="s">
        <v>53</v>
      </c>
      <c r="CH7" s="46"/>
      <c r="CI7" s="49" t="s">
        <v>52</v>
      </c>
      <c r="CJ7" s="46" t="s">
        <v>53</v>
      </c>
      <c r="CK7" s="46"/>
      <c r="CL7" s="49" t="s">
        <v>52</v>
      </c>
      <c r="CM7" s="46" t="s">
        <v>53</v>
      </c>
      <c r="CN7" s="46"/>
      <c r="CO7" s="49" t="s">
        <v>52</v>
      </c>
      <c r="CP7" s="46" t="s">
        <v>53</v>
      </c>
      <c r="CQ7" s="46"/>
      <c r="CR7" s="49" t="s">
        <v>52</v>
      </c>
      <c r="CS7" s="46" t="s">
        <v>53</v>
      </c>
      <c r="CT7" s="46"/>
      <c r="CU7" s="49" t="s">
        <v>52</v>
      </c>
      <c r="CV7" s="46" t="s">
        <v>53</v>
      </c>
      <c r="CW7" s="46"/>
      <c r="CX7" s="49" t="s">
        <v>52</v>
      </c>
      <c r="CY7" s="46" t="s">
        <v>53</v>
      </c>
      <c r="CZ7" s="46"/>
      <c r="DA7" s="49" t="s">
        <v>52</v>
      </c>
      <c r="DB7" s="46" t="s">
        <v>53</v>
      </c>
      <c r="DC7" s="46"/>
      <c r="DD7" s="28"/>
      <c r="DE7" s="49" t="s">
        <v>52</v>
      </c>
      <c r="DF7" s="46" t="s">
        <v>53</v>
      </c>
      <c r="DG7" s="46"/>
      <c r="DH7" s="49" t="s">
        <v>52</v>
      </c>
      <c r="DI7" s="46" t="s">
        <v>53</v>
      </c>
      <c r="DJ7" s="46"/>
      <c r="DK7" s="49" t="s">
        <v>52</v>
      </c>
      <c r="DL7" s="46" t="s">
        <v>53</v>
      </c>
      <c r="DM7" s="46"/>
      <c r="DN7" s="49" t="s">
        <v>52</v>
      </c>
      <c r="DO7" s="46" t="s">
        <v>53</v>
      </c>
      <c r="DP7" s="46"/>
      <c r="DQ7" s="49" t="s">
        <v>52</v>
      </c>
      <c r="DR7" s="46" t="s">
        <v>53</v>
      </c>
      <c r="DS7" s="46"/>
      <c r="DT7" s="49" t="s">
        <v>52</v>
      </c>
      <c r="DU7" s="46" t="s">
        <v>53</v>
      </c>
      <c r="DV7" s="46"/>
      <c r="DW7" s="49" t="s">
        <v>52</v>
      </c>
      <c r="DX7" s="46" t="s">
        <v>53</v>
      </c>
      <c r="DY7" s="46"/>
      <c r="DZ7" s="28"/>
      <c r="EA7" s="49" t="s">
        <v>52</v>
      </c>
      <c r="EB7" s="46" t="s">
        <v>53</v>
      </c>
      <c r="EC7" s="46"/>
    </row>
    <row r="8" s="21" customFormat="true" ht="57" hidden="false" customHeight="true" outlineLevel="0" collapsed="false">
      <c r="B8" s="22"/>
      <c r="C8" s="23"/>
      <c r="D8" s="24"/>
      <c r="E8" s="24"/>
      <c r="F8" s="49"/>
      <c r="G8" s="51" t="s">
        <v>54</v>
      </c>
      <c r="H8" s="52" t="s">
        <v>55</v>
      </c>
      <c r="I8" s="53" t="s">
        <v>56</v>
      </c>
      <c r="J8" s="53" t="s">
        <v>57</v>
      </c>
      <c r="K8" s="49"/>
      <c r="L8" s="51" t="s">
        <v>54</v>
      </c>
      <c r="M8" s="52" t="s">
        <v>55</v>
      </c>
      <c r="N8" s="53" t="s">
        <v>56</v>
      </c>
      <c r="O8" s="53" t="s">
        <v>57</v>
      </c>
      <c r="P8" s="49"/>
      <c r="Q8" s="51" t="s">
        <v>54</v>
      </c>
      <c r="R8" s="52" t="s">
        <v>55</v>
      </c>
      <c r="S8" s="53" t="s">
        <v>56</v>
      </c>
      <c r="T8" s="53" t="s">
        <v>57</v>
      </c>
      <c r="U8" s="49"/>
      <c r="V8" s="51" t="s">
        <v>54</v>
      </c>
      <c r="W8" s="52" t="s">
        <v>55</v>
      </c>
      <c r="X8" s="53" t="s">
        <v>56</v>
      </c>
      <c r="Y8" s="53" t="s">
        <v>57</v>
      </c>
      <c r="Z8" s="49"/>
      <c r="AA8" s="51" t="s">
        <v>54</v>
      </c>
      <c r="AB8" s="52" t="s">
        <v>55</v>
      </c>
      <c r="AC8" s="53" t="s">
        <v>56</v>
      </c>
      <c r="AD8" s="53" t="s">
        <v>57</v>
      </c>
      <c r="AE8" s="49"/>
      <c r="AF8" s="51" t="s">
        <v>54</v>
      </c>
      <c r="AG8" s="52" t="s">
        <v>55</v>
      </c>
      <c r="AH8" s="53" t="s">
        <v>56</v>
      </c>
      <c r="AI8" s="53" t="s">
        <v>57</v>
      </c>
      <c r="AJ8" s="49"/>
      <c r="AK8" s="51" t="s">
        <v>54</v>
      </c>
      <c r="AL8" s="52" t="s">
        <v>55</v>
      </c>
      <c r="AM8" s="53" t="s">
        <v>56</v>
      </c>
      <c r="AN8" s="53" t="s">
        <v>57</v>
      </c>
      <c r="AO8" s="49"/>
      <c r="AP8" s="51" t="s">
        <v>54</v>
      </c>
      <c r="AQ8" s="52" t="s">
        <v>55</v>
      </c>
      <c r="AR8" s="53" t="s">
        <v>56</v>
      </c>
      <c r="AS8" s="53" t="s">
        <v>57</v>
      </c>
      <c r="AT8" s="49"/>
      <c r="AU8" s="51" t="s">
        <v>54</v>
      </c>
      <c r="AV8" s="52" t="s">
        <v>55</v>
      </c>
      <c r="AW8" s="49"/>
      <c r="AX8" s="51" t="s">
        <v>54</v>
      </c>
      <c r="AY8" s="52" t="s">
        <v>55</v>
      </c>
      <c r="AZ8" s="49"/>
      <c r="BA8" s="51" t="s">
        <v>54</v>
      </c>
      <c r="BB8" s="52" t="s">
        <v>55</v>
      </c>
      <c r="BC8" s="49"/>
      <c r="BD8" s="51" t="s">
        <v>54</v>
      </c>
      <c r="BE8" s="52" t="s">
        <v>55</v>
      </c>
      <c r="BF8" s="49"/>
      <c r="BG8" s="51" t="s">
        <v>54</v>
      </c>
      <c r="BH8" s="52" t="s">
        <v>55</v>
      </c>
      <c r="BI8" s="49"/>
      <c r="BJ8" s="51" t="s">
        <v>54</v>
      </c>
      <c r="BK8" s="52" t="s">
        <v>55</v>
      </c>
      <c r="BL8" s="49"/>
      <c r="BM8" s="51" t="s">
        <v>54</v>
      </c>
      <c r="BN8" s="52" t="s">
        <v>55</v>
      </c>
      <c r="BO8" s="53" t="s">
        <v>56</v>
      </c>
      <c r="BP8" s="53" t="s">
        <v>57</v>
      </c>
      <c r="BQ8" s="49"/>
      <c r="BR8" s="51" t="s">
        <v>54</v>
      </c>
      <c r="BS8" s="52" t="s">
        <v>55</v>
      </c>
      <c r="BT8" s="49"/>
      <c r="BU8" s="51" t="s">
        <v>54</v>
      </c>
      <c r="BV8" s="52" t="s">
        <v>55</v>
      </c>
      <c r="BW8" s="49"/>
      <c r="BX8" s="51" t="s">
        <v>54</v>
      </c>
      <c r="BY8" s="52" t="s">
        <v>55</v>
      </c>
      <c r="BZ8" s="49"/>
      <c r="CA8" s="51" t="s">
        <v>54</v>
      </c>
      <c r="CB8" s="52" t="s">
        <v>55</v>
      </c>
      <c r="CC8" s="49"/>
      <c r="CD8" s="51" t="s">
        <v>54</v>
      </c>
      <c r="CE8" s="52" t="s">
        <v>55</v>
      </c>
      <c r="CF8" s="49"/>
      <c r="CG8" s="51" t="s">
        <v>54</v>
      </c>
      <c r="CH8" s="52" t="s">
        <v>55</v>
      </c>
      <c r="CI8" s="49"/>
      <c r="CJ8" s="51" t="s">
        <v>54</v>
      </c>
      <c r="CK8" s="52" t="s">
        <v>55</v>
      </c>
      <c r="CL8" s="49"/>
      <c r="CM8" s="51" t="s">
        <v>54</v>
      </c>
      <c r="CN8" s="52" t="s">
        <v>55</v>
      </c>
      <c r="CO8" s="49"/>
      <c r="CP8" s="51" t="s">
        <v>54</v>
      </c>
      <c r="CQ8" s="52" t="s">
        <v>55</v>
      </c>
      <c r="CR8" s="49"/>
      <c r="CS8" s="51" t="s">
        <v>54</v>
      </c>
      <c r="CT8" s="52" t="s">
        <v>55</v>
      </c>
      <c r="CU8" s="49"/>
      <c r="CV8" s="51" t="s">
        <v>54</v>
      </c>
      <c r="CW8" s="52" t="s">
        <v>55</v>
      </c>
      <c r="CX8" s="49"/>
      <c r="CY8" s="51" t="s">
        <v>54</v>
      </c>
      <c r="CZ8" s="52" t="s">
        <v>55</v>
      </c>
      <c r="DA8" s="49"/>
      <c r="DB8" s="51" t="s">
        <v>54</v>
      </c>
      <c r="DC8" s="52" t="s">
        <v>55</v>
      </c>
      <c r="DD8" s="28"/>
      <c r="DE8" s="49"/>
      <c r="DF8" s="51" t="s">
        <v>54</v>
      </c>
      <c r="DG8" s="52" t="s">
        <v>55</v>
      </c>
      <c r="DH8" s="49"/>
      <c r="DI8" s="51" t="s">
        <v>54</v>
      </c>
      <c r="DJ8" s="52" t="s">
        <v>55</v>
      </c>
      <c r="DK8" s="49"/>
      <c r="DL8" s="51" t="s">
        <v>54</v>
      </c>
      <c r="DM8" s="52" t="s">
        <v>55</v>
      </c>
      <c r="DN8" s="49"/>
      <c r="DO8" s="51" t="s">
        <v>54</v>
      </c>
      <c r="DP8" s="52" t="s">
        <v>55</v>
      </c>
      <c r="DQ8" s="49"/>
      <c r="DR8" s="51" t="s">
        <v>54</v>
      </c>
      <c r="DS8" s="52" t="s">
        <v>55</v>
      </c>
      <c r="DT8" s="49"/>
      <c r="DU8" s="51" t="s">
        <v>54</v>
      </c>
      <c r="DV8" s="52" t="s">
        <v>55</v>
      </c>
      <c r="DW8" s="49"/>
      <c r="DX8" s="51" t="s">
        <v>54</v>
      </c>
      <c r="DY8" s="52" t="s">
        <v>55</v>
      </c>
      <c r="DZ8" s="28"/>
      <c r="EA8" s="49"/>
      <c r="EB8" s="51" t="s">
        <v>54</v>
      </c>
      <c r="EC8" s="52" t="s">
        <v>55</v>
      </c>
    </row>
    <row r="9" s="21" customFormat="true" ht="14.25" hidden="false" customHeight="true" outlineLevel="0" collapsed="false">
      <c r="B9" s="54"/>
      <c r="C9" s="54" t="n">
        <v>1</v>
      </c>
      <c r="D9" s="54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54" t="n">
        <v>11</v>
      </c>
      <c r="N9" s="54" t="n">
        <v>12</v>
      </c>
      <c r="O9" s="54" t="n">
        <v>13</v>
      </c>
      <c r="P9" s="54" t="n">
        <v>14</v>
      </c>
      <c r="Q9" s="54" t="n">
        <v>15</v>
      </c>
      <c r="R9" s="54" t="n">
        <v>16</v>
      </c>
      <c r="S9" s="54" t="n">
        <v>17</v>
      </c>
      <c r="T9" s="54" t="n">
        <v>18</v>
      </c>
      <c r="U9" s="54" t="n">
        <v>19</v>
      </c>
      <c r="V9" s="54" t="n">
        <v>20</v>
      </c>
      <c r="W9" s="54" t="n">
        <v>21</v>
      </c>
      <c r="X9" s="54" t="n">
        <v>22</v>
      </c>
      <c r="Y9" s="54" t="n">
        <v>23</v>
      </c>
      <c r="Z9" s="54" t="n">
        <v>24</v>
      </c>
      <c r="AA9" s="54" t="n">
        <v>25</v>
      </c>
      <c r="AB9" s="54" t="n">
        <v>26</v>
      </c>
      <c r="AC9" s="54" t="n">
        <v>27</v>
      </c>
      <c r="AD9" s="54" t="n">
        <v>28</v>
      </c>
      <c r="AE9" s="54" t="n">
        <v>29</v>
      </c>
      <c r="AF9" s="54" t="n">
        <v>30</v>
      </c>
      <c r="AG9" s="54" t="n">
        <v>31</v>
      </c>
      <c r="AH9" s="54" t="n">
        <v>32</v>
      </c>
      <c r="AI9" s="54" t="n">
        <v>33</v>
      </c>
      <c r="AJ9" s="54" t="n">
        <v>34</v>
      </c>
      <c r="AK9" s="54" t="n">
        <v>35</v>
      </c>
      <c r="AL9" s="54" t="n">
        <v>36</v>
      </c>
      <c r="AM9" s="54" t="n">
        <v>37</v>
      </c>
      <c r="AN9" s="54" t="n">
        <v>38</v>
      </c>
      <c r="AO9" s="54" t="n">
        <v>39</v>
      </c>
      <c r="AP9" s="54" t="n">
        <v>40</v>
      </c>
      <c r="AQ9" s="54" t="n">
        <v>41</v>
      </c>
      <c r="AR9" s="54" t="n">
        <v>42</v>
      </c>
      <c r="AS9" s="54" t="n">
        <v>43</v>
      </c>
      <c r="AT9" s="54" t="n">
        <v>44</v>
      </c>
      <c r="AU9" s="54" t="n">
        <v>45</v>
      </c>
      <c r="AV9" s="54" t="n">
        <v>46</v>
      </c>
      <c r="AW9" s="54" t="n">
        <v>47</v>
      </c>
      <c r="AX9" s="54" t="n">
        <v>48</v>
      </c>
      <c r="AY9" s="54" t="n">
        <v>49</v>
      </c>
      <c r="AZ9" s="54" t="n">
        <v>50</v>
      </c>
      <c r="BA9" s="54" t="n">
        <v>51</v>
      </c>
      <c r="BB9" s="54" t="n">
        <v>52</v>
      </c>
      <c r="BC9" s="54" t="n">
        <v>53</v>
      </c>
      <c r="BD9" s="54" t="n">
        <v>54</v>
      </c>
      <c r="BE9" s="54" t="n">
        <v>55</v>
      </c>
      <c r="BF9" s="54" t="n">
        <v>56</v>
      </c>
      <c r="BG9" s="54" t="n">
        <v>57</v>
      </c>
      <c r="BH9" s="54" t="n">
        <v>58</v>
      </c>
      <c r="BI9" s="54" t="n">
        <v>59</v>
      </c>
      <c r="BJ9" s="54" t="n">
        <v>60</v>
      </c>
      <c r="BK9" s="54" t="n">
        <v>61</v>
      </c>
      <c r="BL9" s="54" t="n">
        <v>62</v>
      </c>
      <c r="BM9" s="54" t="n">
        <v>63</v>
      </c>
      <c r="BN9" s="54" t="n">
        <v>64</v>
      </c>
      <c r="BO9" s="54" t="n">
        <v>65</v>
      </c>
      <c r="BP9" s="54" t="n">
        <v>66</v>
      </c>
      <c r="BQ9" s="54" t="n">
        <v>67</v>
      </c>
      <c r="BR9" s="54" t="n">
        <v>68</v>
      </c>
      <c r="BS9" s="54" t="n">
        <v>69</v>
      </c>
      <c r="BT9" s="54" t="n">
        <v>70</v>
      </c>
      <c r="BU9" s="54" t="n">
        <v>71</v>
      </c>
      <c r="BV9" s="54" t="n">
        <v>72</v>
      </c>
      <c r="BW9" s="54" t="n">
        <v>73</v>
      </c>
      <c r="BX9" s="54" t="n">
        <v>74</v>
      </c>
      <c r="BY9" s="54" t="n">
        <v>75</v>
      </c>
      <c r="BZ9" s="54" t="n">
        <v>76</v>
      </c>
      <c r="CA9" s="54" t="n">
        <v>77</v>
      </c>
      <c r="CB9" s="54" t="n">
        <v>78</v>
      </c>
      <c r="CC9" s="54" t="n">
        <v>79</v>
      </c>
      <c r="CD9" s="54" t="n">
        <v>80</v>
      </c>
      <c r="CE9" s="54" t="n">
        <v>81</v>
      </c>
      <c r="CF9" s="54" t="n">
        <v>82</v>
      </c>
      <c r="CG9" s="54" t="n">
        <v>83</v>
      </c>
      <c r="CH9" s="54" t="n">
        <v>84</v>
      </c>
      <c r="CI9" s="54" t="n">
        <v>85</v>
      </c>
      <c r="CJ9" s="54" t="n">
        <v>86</v>
      </c>
      <c r="CK9" s="54" t="n">
        <v>87</v>
      </c>
      <c r="CL9" s="54" t="n">
        <v>88</v>
      </c>
      <c r="CM9" s="54" t="n">
        <v>89</v>
      </c>
      <c r="CN9" s="54" t="n">
        <v>90</v>
      </c>
      <c r="CO9" s="54" t="n">
        <v>91</v>
      </c>
      <c r="CP9" s="54" t="n">
        <v>92</v>
      </c>
      <c r="CQ9" s="54" t="n">
        <v>93</v>
      </c>
      <c r="CR9" s="54" t="n">
        <v>94</v>
      </c>
      <c r="CS9" s="54" t="n">
        <v>95</v>
      </c>
      <c r="CT9" s="54" t="n">
        <v>96</v>
      </c>
      <c r="CU9" s="54" t="n">
        <v>97</v>
      </c>
      <c r="CV9" s="54" t="n">
        <v>98</v>
      </c>
      <c r="CW9" s="54" t="n">
        <v>99</v>
      </c>
      <c r="CX9" s="54" t="n">
        <v>100</v>
      </c>
      <c r="CY9" s="54" t="n">
        <v>101</v>
      </c>
      <c r="CZ9" s="54" t="n">
        <v>102</v>
      </c>
      <c r="DA9" s="54" t="n">
        <v>103</v>
      </c>
      <c r="DB9" s="54" t="n">
        <v>104</v>
      </c>
      <c r="DC9" s="54" t="n">
        <v>105</v>
      </c>
      <c r="DD9" s="54" t="n">
        <v>106</v>
      </c>
      <c r="DE9" s="54" t="n">
        <v>107</v>
      </c>
      <c r="DF9" s="54" t="n">
        <v>108</v>
      </c>
      <c r="DG9" s="54" t="n">
        <v>109</v>
      </c>
      <c r="DH9" s="54" t="n">
        <v>110</v>
      </c>
      <c r="DI9" s="54" t="n">
        <v>111</v>
      </c>
      <c r="DJ9" s="54" t="n">
        <v>112</v>
      </c>
      <c r="DK9" s="54" t="n">
        <v>113</v>
      </c>
      <c r="DL9" s="54" t="n">
        <v>114</v>
      </c>
      <c r="DM9" s="54" t="n">
        <v>115</v>
      </c>
      <c r="DN9" s="54" t="n">
        <v>116</v>
      </c>
      <c r="DO9" s="54" t="n">
        <v>117</v>
      </c>
      <c r="DP9" s="54" t="n">
        <v>118</v>
      </c>
      <c r="DQ9" s="54" t="n">
        <v>119</v>
      </c>
      <c r="DR9" s="54" t="n">
        <v>120</v>
      </c>
      <c r="DS9" s="54" t="n">
        <v>121</v>
      </c>
      <c r="DT9" s="54" t="n">
        <v>122</v>
      </c>
      <c r="DU9" s="54" t="n">
        <v>123</v>
      </c>
      <c r="DV9" s="54" t="n">
        <v>124</v>
      </c>
      <c r="DW9" s="54" t="n">
        <v>125</v>
      </c>
      <c r="DX9" s="54" t="n">
        <v>126</v>
      </c>
      <c r="DY9" s="54" t="n">
        <v>127</v>
      </c>
      <c r="DZ9" s="54" t="n">
        <v>128</v>
      </c>
      <c r="EA9" s="54" t="n">
        <v>129</v>
      </c>
      <c r="EB9" s="54" t="n">
        <v>130</v>
      </c>
      <c r="EC9" s="54" t="n">
        <v>131</v>
      </c>
    </row>
    <row r="10" s="55" customFormat="true" ht="22.5" hidden="false" customHeight="true" outlineLevel="0" collapsed="false">
      <c r="B10" s="56" t="n">
        <v>1</v>
      </c>
      <c r="C10" s="57" t="s">
        <v>58</v>
      </c>
      <c r="D10" s="58" t="n">
        <v>1851.743</v>
      </c>
      <c r="E10" s="58" t="n">
        <v>15975.0141</v>
      </c>
      <c r="F10" s="58" t="n">
        <f aca="false">DE10+EA10-DW10</f>
        <v>728148.3</v>
      </c>
      <c r="G10" s="58" t="n">
        <f aca="false">DF10+EB10-DX10</f>
        <v>160527.70452</v>
      </c>
      <c r="H10" s="58" t="n">
        <f aca="false">DG10+EC10-DY10</f>
        <v>165119.3531</v>
      </c>
      <c r="I10" s="59" t="n">
        <f aca="false">+H10/G10*100</f>
        <v>102.86034650139</v>
      </c>
      <c r="J10" s="58" t="n">
        <f aca="false">H10*100/F10</f>
        <v>22.676610396536</v>
      </c>
      <c r="K10" s="58" t="n">
        <f aca="false">U10+Z10+AE10+AJ10+AO10+AT10+BI10+BQ10+BT10+BW10+BZ10+CC10+CI10+CL10+CR10+CU10+DA10</f>
        <v>400091.6</v>
      </c>
      <c r="L10" s="58" t="n">
        <f aca="false">V10+AA10+AF10+AK10+AP10+AU10+BJ10+BR10+BU10+BX10+CA10+CD10+CJ10+CM10+CS10+CV10+DB10</f>
        <v>79852.00452</v>
      </c>
      <c r="M10" s="58" t="n">
        <f aca="false">W10+AB10+AG10+AL10+AQ10+AV10+BK10+BS10+BV10+BY10+CB10+CE10+CK10+CN10+CT10+CW10+DC10</f>
        <v>84443.6531</v>
      </c>
      <c r="N10" s="58" t="n">
        <f aca="false">+M10/L10*100</f>
        <v>105.750198266908</v>
      </c>
      <c r="O10" s="58" t="n">
        <f aca="false">M10*100/K10</f>
        <v>21.106079982684</v>
      </c>
      <c r="P10" s="58" t="n">
        <f aca="false">U10+AE10</f>
        <v>139200</v>
      </c>
      <c r="Q10" s="58" t="n">
        <f aca="false">V10+AF10</f>
        <v>30122.88</v>
      </c>
      <c r="R10" s="58" t="n">
        <f aca="false">W10+AG10</f>
        <v>32643.059</v>
      </c>
      <c r="S10" s="58" t="n">
        <f aca="false">+R10/Q10*100</f>
        <v>108.366328186415</v>
      </c>
      <c r="T10" s="58" t="n">
        <f aca="false">R10*100/P10</f>
        <v>23.4504734195402</v>
      </c>
      <c r="U10" s="58" t="n">
        <v>44600</v>
      </c>
      <c r="V10" s="58" t="n">
        <f aca="false">U10/100*21.64</f>
        <v>9651.44</v>
      </c>
      <c r="W10" s="58" t="n">
        <v>8650.273</v>
      </c>
      <c r="X10" s="58" t="n">
        <f aca="false">+W10/V10*100</f>
        <v>89.6267603590759</v>
      </c>
      <c r="Y10" s="58" t="n">
        <f aca="false">W10*100/U10</f>
        <v>19.395230941704</v>
      </c>
      <c r="Z10" s="58" t="n">
        <v>23650</v>
      </c>
      <c r="AA10" s="58" t="n">
        <f aca="false">Z10/100*14.42</f>
        <v>3410.33</v>
      </c>
      <c r="AB10" s="58" t="n">
        <v>2953.022</v>
      </c>
      <c r="AC10" s="58" t="n">
        <f aca="false">+AB10/AA10*100</f>
        <v>86.5905059041207</v>
      </c>
      <c r="AD10" s="58" t="n">
        <f aca="false">AB10*100/Z10</f>
        <v>12.4863509513742</v>
      </c>
      <c r="AE10" s="58" t="n">
        <v>94600</v>
      </c>
      <c r="AF10" s="58" t="n">
        <f aca="false">AE10/100*21.64</f>
        <v>20471.44</v>
      </c>
      <c r="AG10" s="58" t="n">
        <v>23992.786</v>
      </c>
      <c r="AH10" s="58" t="n">
        <f aca="false">+AG10/AF10*100</f>
        <v>117.201261855541</v>
      </c>
      <c r="AI10" s="58" t="n">
        <f aca="false">AG10*100/AE10</f>
        <v>25.3623530655391</v>
      </c>
      <c r="AJ10" s="58" t="n">
        <v>18834</v>
      </c>
      <c r="AK10" s="58" t="n">
        <f aca="false">AJ10/100*42.43</f>
        <v>7991.2662</v>
      </c>
      <c r="AL10" s="58" t="n">
        <v>10253.292</v>
      </c>
      <c r="AM10" s="58" t="n">
        <f aca="false">+AL10/AK10*100</f>
        <v>128.306225113612</v>
      </c>
      <c r="AN10" s="58" t="n">
        <f aca="false">AL10*100/AJ10</f>
        <v>54.4403313157056</v>
      </c>
      <c r="AO10" s="58" t="n">
        <v>17000</v>
      </c>
      <c r="AP10" s="58" t="n">
        <f aca="false">AO10/100*26.03</f>
        <v>4425.1</v>
      </c>
      <c r="AQ10" s="58" t="n">
        <v>4752.9</v>
      </c>
      <c r="AR10" s="58" t="n">
        <f aca="false">+AQ10/AP10*100</f>
        <v>107.407742197916</v>
      </c>
      <c r="AS10" s="58" t="n">
        <f aca="false">AQ10*100/AO10</f>
        <v>27.9582352941176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0</v>
      </c>
      <c r="AZ10" s="58" t="n">
        <v>322702.6</v>
      </c>
      <c r="BA10" s="58" t="n">
        <v>80675.7</v>
      </c>
      <c r="BB10" s="58" t="n">
        <v>80675.7</v>
      </c>
      <c r="BC10" s="58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f aca="false">BQ10+BT10+BW10+BZ10</f>
        <v>15100</v>
      </c>
      <c r="BM10" s="58" t="n">
        <f aca="false">BR10+BU10+BX10+CA10</f>
        <v>2565.49</v>
      </c>
      <c r="BN10" s="58" t="n">
        <f aca="false">BS10+BV10+BY10+CB10</f>
        <v>2253.15</v>
      </c>
      <c r="BO10" s="58" t="n">
        <f aca="false">+BN10/BM10*100</f>
        <v>87.8253277151733</v>
      </c>
      <c r="BP10" s="58" t="n">
        <f aca="false">BN10*100/BL10</f>
        <v>14.9215231788079</v>
      </c>
      <c r="BQ10" s="58" t="n">
        <v>1350</v>
      </c>
      <c r="BR10" s="58" t="n">
        <f aca="false">BQ10/100*16.99</f>
        <v>229.365</v>
      </c>
      <c r="BS10" s="58" t="n">
        <v>206</v>
      </c>
      <c r="BT10" s="58" t="n">
        <v>3350</v>
      </c>
      <c r="BU10" s="58" t="n">
        <f aca="false">BT10/100*16.99</f>
        <v>569.165</v>
      </c>
      <c r="BV10" s="58" t="n">
        <v>412.65</v>
      </c>
      <c r="BW10" s="58" t="n">
        <v>0</v>
      </c>
      <c r="BX10" s="58" t="n">
        <v>0</v>
      </c>
      <c r="BY10" s="58" t="n">
        <v>0</v>
      </c>
      <c r="BZ10" s="58" t="n">
        <v>10400</v>
      </c>
      <c r="CA10" s="58" t="n">
        <f aca="false">BZ10/100*16.99</f>
        <v>1766.96</v>
      </c>
      <c r="CB10" s="58" t="n">
        <v>1634.5</v>
      </c>
      <c r="CC10" s="58" t="n">
        <v>0</v>
      </c>
      <c r="CD10" s="58" t="n">
        <v>0</v>
      </c>
      <c r="CE10" s="58" t="n">
        <v>0</v>
      </c>
      <c r="CF10" s="58" t="n">
        <v>5354.1</v>
      </c>
      <c r="CG10" s="58" t="n">
        <v>0</v>
      </c>
      <c r="CH10" s="58" t="n">
        <v>0</v>
      </c>
      <c r="CI10" s="58" t="n">
        <v>32000</v>
      </c>
      <c r="CJ10" s="58" t="n">
        <f aca="false">CI10/100*16.82</f>
        <v>5382.4</v>
      </c>
      <c r="CK10" s="58" t="n">
        <v>6425.2</v>
      </c>
      <c r="CL10" s="58" t="n">
        <v>152657.6</v>
      </c>
      <c r="CM10" s="58" t="n">
        <f aca="false">CL10/100*16.82</f>
        <v>25677.00832</v>
      </c>
      <c r="CN10" s="58" t="n">
        <v>24540.9051</v>
      </c>
      <c r="CO10" s="58" t="n">
        <v>37000</v>
      </c>
      <c r="CP10" s="58" t="n">
        <f aca="false">CO10/100*16.82</f>
        <v>6223.4</v>
      </c>
      <c r="CQ10" s="58" t="n">
        <v>7907.1051</v>
      </c>
      <c r="CR10" s="58" t="n">
        <v>300</v>
      </c>
      <c r="CS10" s="58" t="n">
        <f aca="false">CR10/100*16.82</f>
        <v>50.46</v>
      </c>
      <c r="CT10" s="58" t="n">
        <v>78.375</v>
      </c>
      <c r="CU10" s="58" t="n">
        <v>600</v>
      </c>
      <c r="CV10" s="58" t="n">
        <f aca="false">CU10/100*16.82</f>
        <v>100.92</v>
      </c>
      <c r="CW10" s="58" t="n">
        <v>200</v>
      </c>
      <c r="CX10" s="58" t="n">
        <v>0</v>
      </c>
      <c r="CY10" s="58" t="n">
        <v>0</v>
      </c>
      <c r="CZ10" s="58" t="n">
        <v>0</v>
      </c>
      <c r="DA10" s="58" t="n">
        <v>750</v>
      </c>
      <c r="DB10" s="58" t="n">
        <f aca="false">DA10/100*16.82</f>
        <v>126.15</v>
      </c>
      <c r="DC10" s="58" t="n">
        <v>343.75</v>
      </c>
      <c r="DD10" s="58" t="n">
        <v>0</v>
      </c>
      <c r="DE10" s="58" t="n">
        <f aca="false">U10+Z10+AE10+AJ10+AO10+AT10+AW10+AZ10+BC10+BF10+BI10+BQ10+BT10+BW10+BZ10+CC10+CF10+CI10+CL10+CR10+CU10+CX10+DA10</f>
        <v>728148.3</v>
      </c>
      <c r="DF10" s="58" t="n">
        <f aca="false">V10+AA10+AF10+AK10+AP10+AU10+AX10+BA10+BD10+BG10+BJ10+BR10+BU10+BX10+CA10+CD10+CG10+CJ10+CM10+CS10+CV10+CY10+DB10</f>
        <v>160527.70452</v>
      </c>
      <c r="DG10" s="58" t="n">
        <f aca="false">W10+AB10+AG10+AL10+AQ10+AV10+AY10+BB10+BE10+BH10+BK10+BS10+BV10+BY10+CB10+CE10+CH10+CK10+CN10+CT10+CW10+CZ10+DC10+DD10</f>
        <v>165119.3531</v>
      </c>
      <c r="DH10" s="58" t="n">
        <v>0</v>
      </c>
      <c r="DI10" s="58" t="n">
        <v>0</v>
      </c>
      <c r="DJ10" s="58" t="n">
        <v>0</v>
      </c>
      <c r="DK10" s="58" t="n">
        <v>0</v>
      </c>
      <c r="DL10" s="58" t="n">
        <f aca="false">DK10/12*3</f>
        <v>0</v>
      </c>
      <c r="DM10" s="58" t="n">
        <v>0</v>
      </c>
      <c r="DN10" s="58" t="n">
        <v>0</v>
      </c>
      <c r="DO10" s="58" t="n">
        <v>0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f aca="false">DW10/12*3</f>
        <v>0</v>
      </c>
      <c r="DY10" s="58" t="n">
        <v>0</v>
      </c>
      <c r="DZ10" s="58" t="n">
        <v>0</v>
      </c>
      <c r="EA10" s="58" t="n">
        <f aca="false">DH10+DK10+DN10+DQ10+DT10+DW10</f>
        <v>0</v>
      </c>
      <c r="EB10" s="58" t="n">
        <f aca="false">DI10+DL10+DO10+DR10+DU10+DX10</f>
        <v>0</v>
      </c>
      <c r="EC10" s="58" t="n">
        <f aca="false">DJ10+DM10+DP10+DS10+DV10+DY10+DZ10</f>
        <v>0</v>
      </c>
    </row>
    <row r="11" s="55" customFormat="true" ht="22.5" hidden="false" customHeight="true" outlineLevel="0" collapsed="false">
      <c r="B11" s="56" t="n">
        <v>2</v>
      </c>
      <c r="C11" s="60" t="s">
        <v>59</v>
      </c>
      <c r="D11" s="58" t="n">
        <v>2982.4283</v>
      </c>
      <c r="E11" s="58" t="n">
        <v>19722.5438</v>
      </c>
      <c r="F11" s="58" t="n">
        <f aca="false">DE11+EA11-DW11</f>
        <v>598413.3</v>
      </c>
      <c r="G11" s="58" t="n">
        <f aca="false">DF11+EB11-DX11</f>
        <v>136622.6346</v>
      </c>
      <c r="H11" s="58" t="n">
        <f aca="false">DG11+EC11-DY11</f>
        <v>148777.1159</v>
      </c>
      <c r="I11" s="58" t="n">
        <f aca="false">+H11/G11*100</f>
        <v>108.896389193186</v>
      </c>
      <c r="J11" s="58" t="n">
        <f aca="false">H11*100/F11</f>
        <v>24.86193336612</v>
      </c>
      <c r="K11" s="58" t="n">
        <f aca="false">U11+Z11+AE11+AJ11+AO11+AT11+BI11+BQ11+BT11+BW11+BZ11+CC11+CI11+CL11+CR11+CU11+DA11</f>
        <v>164308</v>
      </c>
      <c r="L11" s="58" t="n">
        <f aca="false">V11+AA11+AF11+AK11+AP11+AU11+BJ11+BR11+BU11+BX11+CA11+CD11+CJ11+CM11+CS11+CV11+DB11</f>
        <v>32700.5096</v>
      </c>
      <c r="M11" s="58" t="n">
        <f aca="false">W11+AB11+AG11+AL11+AQ11+AV11+BK11+BS11+BV11+BY11+CB11+CE11+CK11+CN11+CT11+CW11+DC11</f>
        <v>43284.8159</v>
      </c>
      <c r="N11" s="58" t="n">
        <f aca="false">+M11/L11*100</f>
        <v>132.367404757509</v>
      </c>
      <c r="O11" s="58" t="n">
        <f aca="false">M11*100/K11</f>
        <v>26.3437056625362</v>
      </c>
      <c r="P11" s="58" t="n">
        <f aca="false">U11+AE11</f>
        <v>51000</v>
      </c>
      <c r="Q11" s="58" t="n">
        <f aca="false">V11+AF11</f>
        <v>11036.4</v>
      </c>
      <c r="R11" s="58" t="n">
        <f aca="false">W11+AG11</f>
        <v>18960.1674</v>
      </c>
      <c r="S11" s="58" t="n">
        <f aca="false">+R11/Q11*100</f>
        <v>171.796667391541</v>
      </c>
      <c r="T11" s="58" t="n">
        <f aca="false">R11*100/P11</f>
        <v>37.1767988235294</v>
      </c>
      <c r="U11" s="58" t="n">
        <v>13000</v>
      </c>
      <c r="V11" s="58" t="n">
        <f aca="false">U11/100*21.64</f>
        <v>2813.2</v>
      </c>
      <c r="W11" s="58" t="n">
        <v>6072.3454</v>
      </c>
      <c r="X11" s="58" t="n">
        <f aca="false">+W11/V11*100</f>
        <v>215.851891084886</v>
      </c>
      <c r="Y11" s="58" t="n">
        <f aca="false">W11*100/U11</f>
        <v>46.7103492307692</v>
      </c>
      <c r="Z11" s="58" t="n">
        <v>6700</v>
      </c>
      <c r="AA11" s="58" t="n">
        <f aca="false">Z11/100*14.42</f>
        <v>966.14</v>
      </c>
      <c r="AB11" s="58" t="n">
        <v>538.345</v>
      </c>
      <c r="AC11" s="58" t="n">
        <f aca="false">+AB11/AA11*100</f>
        <v>55.7212205270458</v>
      </c>
      <c r="AD11" s="58" t="n">
        <f aca="false">AB11*100/Z11</f>
        <v>8.035</v>
      </c>
      <c r="AE11" s="58" t="n">
        <v>38000</v>
      </c>
      <c r="AF11" s="58" t="n">
        <f aca="false">AE11/100*21.64</f>
        <v>8223.2</v>
      </c>
      <c r="AG11" s="58" t="n">
        <v>12887.822</v>
      </c>
      <c r="AH11" s="58" t="n">
        <f aca="false">+AG11/AF11*100</f>
        <v>156.725143496449</v>
      </c>
      <c r="AI11" s="58" t="n">
        <f aca="false">AG11*100/AE11</f>
        <v>33.9153210526316</v>
      </c>
      <c r="AJ11" s="58" t="n">
        <v>8420</v>
      </c>
      <c r="AK11" s="58" t="n">
        <f aca="false">AJ11/100*42.43</f>
        <v>3572.606</v>
      </c>
      <c r="AL11" s="58" t="n">
        <v>2224.303</v>
      </c>
      <c r="AM11" s="58" t="n">
        <f aca="false">+AL11/AK11*100</f>
        <v>62.2599581370014</v>
      </c>
      <c r="AN11" s="58" t="n">
        <f aca="false">AL11*100/AJ11</f>
        <v>26.4169002375297</v>
      </c>
      <c r="AO11" s="58" t="n">
        <v>6500</v>
      </c>
      <c r="AP11" s="58" t="n">
        <f aca="false">AO11/100*26.03</f>
        <v>1691.95</v>
      </c>
      <c r="AQ11" s="58" t="n">
        <v>1855.7</v>
      </c>
      <c r="AR11" s="58" t="n">
        <f aca="false">+AQ11/AP11*100</f>
        <v>109.678181979373</v>
      </c>
      <c r="AS11" s="58" t="n">
        <f aca="false">AQ11*100/AO11</f>
        <v>28.5492307692308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410016.4</v>
      </c>
      <c r="BA11" s="58" t="n">
        <v>102504.1</v>
      </c>
      <c r="BB11" s="58" t="n">
        <v>102504.1</v>
      </c>
      <c r="BC11" s="58" t="n">
        <v>3734</v>
      </c>
      <c r="BD11" s="58" t="n">
        <v>623.6</v>
      </c>
      <c r="BE11" s="58" t="n">
        <v>623.6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f aca="false">BQ11+BT11+BW11+BZ11</f>
        <v>6760</v>
      </c>
      <c r="BM11" s="58" t="n">
        <f aca="false">BR11+BU11+BX11+CA11</f>
        <v>1148.524</v>
      </c>
      <c r="BN11" s="58" t="n">
        <f aca="false">BS11+BV11+BY11+CB11</f>
        <v>1254.3605</v>
      </c>
      <c r="BO11" s="58" t="n">
        <f aca="false">+BN11/BM11*100</f>
        <v>109.215001166715</v>
      </c>
      <c r="BP11" s="58" t="n">
        <f aca="false">BN11*100/BL11</f>
        <v>18.5556286982249</v>
      </c>
      <c r="BQ11" s="58" t="n">
        <v>5960</v>
      </c>
      <c r="BR11" s="58" t="n">
        <f aca="false">BQ11/100*16.99</f>
        <v>1012.604</v>
      </c>
      <c r="BS11" s="58" t="n">
        <v>997.3605</v>
      </c>
      <c r="BT11" s="58" t="n">
        <v>0</v>
      </c>
      <c r="BU11" s="58" t="n">
        <f aca="false">BT11/100*16.99</f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800</v>
      </c>
      <c r="CA11" s="58" t="n">
        <f aca="false">BZ11/100*16.99</f>
        <v>135.92</v>
      </c>
      <c r="CB11" s="58" t="n">
        <v>257</v>
      </c>
      <c r="CC11" s="58" t="n">
        <v>0</v>
      </c>
      <c r="CD11" s="58" t="n">
        <v>0</v>
      </c>
      <c r="CE11" s="58" t="n">
        <v>0</v>
      </c>
      <c r="CF11" s="58" t="n">
        <v>17177.2</v>
      </c>
      <c r="CG11" s="58" t="n">
        <v>0</v>
      </c>
      <c r="CH11" s="58" t="n">
        <v>2364.6</v>
      </c>
      <c r="CI11" s="58" t="n">
        <v>0</v>
      </c>
      <c r="CJ11" s="58" t="n">
        <f aca="false">CI11/100*16.82</f>
        <v>0</v>
      </c>
      <c r="CK11" s="58" t="n">
        <v>0</v>
      </c>
      <c r="CL11" s="58" t="n">
        <v>84708</v>
      </c>
      <c r="CM11" s="58" t="n">
        <f aca="false">CL11/100*16.82</f>
        <v>14247.8856</v>
      </c>
      <c r="CN11" s="58" t="n">
        <v>18320.04</v>
      </c>
      <c r="CO11" s="58" t="n">
        <v>50000</v>
      </c>
      <c r="CP11" s="58" t="n">
        <f aca="false">CO11/100*16.82</f>
        <v>8410</v>
      </c>
      <c r="CQ11" s="58" t="n">
        <v>13588.54</v>
      </c>
      <c r="CR11" s="58" t="n">
        <v>0</v>
      </c>
      <c r="CS11" s="58" t="n">
        <f aca="false">CR11/100*16.82</f>
        <v>0</v>
      </c>
      <c r="CT11" s="58" t="n">
        <v>0</v>
      </c>
      <c r="CU11" s="58" t="n">
        <v>0</v>
      </c>
      <c r="CV11" s="58" t="n">
        <f aca="false">CU11/100*16.82</f>
        <v>0</v>
      </c>
      <c r="CW11" s="58" t="n">
        <v>0</v>
      </c>
      <c r="CX11" s="58" t="n">
        <v>0</v>
      </c>
      <c r="CY11" s="58" t="n">
        <v>0</v>
      </c>
      <c r="CZ11" s="58" t="n">
        <v>0</v>
      </c>
      <c r="DA11" s="58" t="n">
        <v>220</v>
      </c>
      <c r="DB11" s="58" t="n">
        <f aca="false">DA11/100*16.82</f>
        <v>37.004</v>
      </c>
      <c r="DC11" s="58" t="n">
        <v>131.9</v>
      </c>
      <c r="DD11" s="58" t="n">
        <v>0</v>
      </c>
      <c r="DE11" s="58" t="n">
        <f aca="false">U11+Z11+AE11+AJ11+AO11+AT11+AW11+AZ11+BC11+BF11+BI11+BQ11+BT11+BW11+BZ11+CC11+CF11+CI11+CL11+CR11+CU11+CX11+DA11</f>
        <v>595235.6</v>
      </c>
      <c r="DF11" s="58" t="n">
        <f aca="false">V11+AA11+AF11+AK11+AP11+AU11+AX11+BA11+BD11+BG11+BJ11+BR11+BU11+BX11+CA11+CD11+CG11+CJ11+CM11+CS11+CV11+CY11+DB11</f>
        <v>135828.2096</v>
      </c>
      <c r="DG11" s="58" t="n">
        <f aca="false">W11+AB11+AG11+AL11+AQ11+AV11+AY11+BB11+BE11+BH11+BK11+BS11+BV11+BY11+CB11+CE11+CH11+CK11+CN11+CT11+CW11+CZ11+DC11+DD11</f>
        <v>148777.1159</v>
      </c>
      <c r="DH11" s="58" t="n">
        <v>0</v>
      </c>
      <c r="DI11" s="58" t="n">
        <v>0</v>
      </c>
      <c r="DJ11" s="58" t="n">
        <v>0</v>
      </c>
      <c r="DK11" s="58" t="n">
        <v>3177.7</v>
      </c>
      <c r="DL11" s="58" t="n">
        <f aca="false">DK11/12*3</f>
        <v>794.425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0</v>
      </c>
      <c r="DU11" s="58" t="n">
        <v>0</v>
      </c>
      <c r="DV11" s="58" t="n">
        <v>0</v>
      </c>
      <c r="DW11" s="58" t="n">
        <v>38000</v>
      </c>
      <c r="DX11" s="58" t="n">
        <f aca="false">DW11/12*3</f>
        <v>9500</v>
      </c>
      <c r="DY11" s="58" t="n">
        <v>0</v>
      </c>
      <c r="DZ11" s="58" t="n">
        <v>0</v>
      </c>
      <c r="EA11" s="58" t="n">
        <f aca="false">DH11+DK11+DN11+DQ11+DT11+DW11</f>
        <v>41177.7</v>
      </c>
      <c r="EB11" s="58" t="n">
        <f aca="false">DI11+DL11+DO11+DR11+DU11+DX11</f>
        <v>10294.425</v>
      </c>
      <c r="EC11" s="58" t="n">
        <f aca="false">DJ11+DM11+DP11+DS11+DV11+DY11+DZ11</f>
        <v>0</v>
      </c>
    </row>
    <row r="12" s="55" customFormat="true" ht="22.5" hidden="false" customHeight="true" outlineLevel="0" collapsed="false">
      <c r="B12" s="56" t="n">
        <v>3</v>
      </c>
      <c r="C12" s="60" t="s">
        <v>60</v>
      </c>
      <c r="D12" s="58" t="n">
        <v>135919.8178</v>
      </c>
      <c r="E12" s="58" t="n">
        <v>70644.9015</v>
      </c>
      <c r="F12" s="58" t="n">
        <f aca="false">DE12+EA12-DW12</f>
        <v>590221</v>
      </c>
      <c r="G12" s="58" t="n">
        <f aca="false">DF12+EB12-DX12</f>
        <v>133220.70431</v>
      </c>
      <c r="H12" s="58" t="n">
        <f aca="false">DG12+EC12-DY12</f>
        <v>150259.9394</v>
      </c>
      <c r="I12" s="58" t="n">
        <f aca="false">+H12/G12*100</f>
        <v>112.790230451229</v>
      </c>
      <c r="J12" s="58" t="n">
        <f aca="false">H12*100/F12</f>
        <v>25.4582502825213</v>
      </c>
      <c r="K12" s="58" t="n">
        <f aca="false">U12+Z12+AE12+AJ12+AO12+AT12+BI12+BQ12+BT12+BW12+BZ12+CC12+CI12+CL12+CR12+CU12+DA12</f>
        <v>263547.2</v>
      </c>
      <c r="L12" s="58" t="n">
        <f aca="false">V12+AA12+AF12+AK12+AP12+AU12+BJ12+BR12+BU12+BX12+CA12+CD12+CJ12+CM12+CS12+CV12+DB12</f>
        <v>52306.90431</v>
      </c>
      <c r="M12" s="58" t="n">
        <f aca="false">W12+AB12+AG12+AL12+AQ12+AV12+BK12+BS12+BV12+BY12+CB12+CE12+CK12+CN12+CT12+CW12+DC12</f>
        <v>69346.1394</v>
      </c>
      <c r="N12" s="58" t="n">
        <f aca="false">+M12/L12*100</f>
        <v>132.575498999168</v>
      </c>
      <c r="O12" s="58" t="n">
        <f aca="false">M12*100/K12</f>
        <v>26.3126071534814</v>
      </c>
      <c r="P12" s="58" t="n">
        <f aca="false">U12+AE12</f>
        <v>93196.6</v>
      </c>
      <c r="Q12" s="58" t="n">
        <f aca="false">V12+AF12</f>
        <v>20167.74424</v>
      </c>
      <c r="R12" s="58" t="n">
        <f aca="false">W12+AG12</f>
        <v>27230.5384</v>
      </c>
      <c r="S12" s="58" t="n">
        <f aca="false">+R12/Q12*100</f>
        <v>135.020248551109</v>
      </c>
      <c r="T12" s="58" t="n">
        <f aca="false">R12*100/P12</f>
        <v>29.21838178646</v>
      </c>
      <c r="U12" s="58" t="n">
        <v>31637.1</v>
      </c>
      <c r="V12" s="58" t="n">
        <f aca="false">U12/100*21.64</f>
        <v>6846.26844</v>
      </c>
      <c r="W12" s="58" t="n">
        <v>12983.6164</v>
      </c>
      <c r="X12" s="58" t="n">
        <f aca="false">+W12/V12*100</f>
        <v>189.645155076625</v>
      </c>
      <c r="Y12" s="58" t="n">
        <f aca="false">W12*100/U12</f>
        <v>41.0392115585815</v>
      </c>
      <c r="Z12" s="58" t="n">
        <v>29564.1</v>
      </c>
      <c r="AA12" s="58" t="n">
        <f aca="false">Z12/100*14.42</f>
        <v>4263.14322</v>
      </c>
      <c r="AB12" s="58" t="n">
        <v>9058.1218</v>
      </c>
      <c r="AC12" s="58" t="n">
        <f aca="false">+AB12/AA12*100</f>
        <v>212.475193362141</v>
      </c>
      <c r="AD12" s="58" t="n">
        <f aca="false">AB12*100/Z12</f>
        <v>30.6389228828207</v>
      </c>
      <c r="AE12" s="58" t="n">
        <v>61559.5</v>
      </c>
      <c r="AF12" s="58" t="n">
        <f aca="false">AE12/100*21.64</f>
        <v>13321.4758</v>
      </c>
      <c r="AG12" s="58" t="n">
        <v>14246.922</v>
      </c>
      <c r="AH12" s="58" t="n">
        <f aca="false">+AG12/AF12*100</f>
        <v>106.947024593176</v>
      </c>
      <c r="AI12" s="58" t="n">
        <f aca="false">AG12*100/AE12</f>
        <v>23.1433361219633</v>
      </c>
      <c r="AJ12" s="58" t="n">
        <v>11624</v>
      </c>
      <c r="AK12" s="58" t="n">
        <f aca="false">AJ12/100*42.43</f>
        <v>4932.0632</v>
      </c>
      <c r="AL12" s="58" t="n">
        <v>3452.5725</v>
      </c>
      <c r="AM12" s="58" t="n">
        <f aca="false">+AL12/AK12*100</f>
        <v>70.0026005343971</v>
      </c>
      <c r="AN12" s="58" t="n">
        <f aca="false">AL12*100/AJ12</f>
        <v>29.7021034067447</v>
      </c>
      <c r="AO12" s="58" t="n">
        <v>13000</v>
      </c>
      <c r="AP12" s="58" t="n">
        <f aca="false">AO12/100*26.03</f>
        <v>3383.9</v>
      </c>
      <c r="AQ12" s="58" t="n">
        <v>4059.7</v>
      </c>
      <c r="AR12" s="58" t="n">
        <f aca="false">+AQ12/AP12*100</f>
        <v>119.971039333314</v>
      </c>
      <c r="AS12" s="58" t="n">
        <f aca="false">AQ12*100/AO12</f>
        <v>31.2284615384615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0</v>
      </c>
      <c r="AZ12" s="58" t="n">
        <v>321316.7</v>
      </c>
      <c r="BA12" s="58" t="n">
        <v>80329.2</v>
      </c>
      <c r="BB12" s="58" t="n">
        <v>80329.2</v>
      </c>
      <c r="BC12" s="58" t="n">
        <v>0</v>
      </c>
      <c r="BD12" s="58" t="n">
        <v>584.6</v>
      </c>
      <c r="BE12" s="58" t="n">
        <v>584.6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f aca="false">BQ12+BT12+BW12+BZ12</f>
        <v>12659.5</v>
      </c>
      <c r="BM12" s="58" t="n">
        <f aca="false">BR12+BU12+BX12+CA12</f>
        <v>2150.84905</v>
      </c>
      <c r="BN12" s="58" t="n">
        <f aca="false">BS12+BV12+BY12+CB12</f>
        <v>4501.3</v>
      </c>
      <c r="BO12" s="58" t="n">
        <f aca="false">+BN12/BM12*100</f>
        <v>209.280144508514</v>
      </c>
      <c r="BP12" s="58" t="n">
        <f aca="false">BN12*100/BL12</f>
        <v>35.5566965519965</v>
      </c>
      <c r="BQ12" s="58" t="n">
        <v>6195.5</v>
      </c>
      <c r="BR12" s="58" t="n">
        <f aca="false">BQ12/100*16.99</f>
        <v>1052.61545</v>
      </c>
      <c r="BS12" s="58" t="n">
        <v>3357.85</v>
      </c>
      <c r="BT12" s="58" t="n">
        <v>0</v>
      </c>
      <c r="BU12" s="58" t="n">
        <f aca="false">BT12/100*16.99</f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6464</v>
      </c>
      <c r="CA12" s="58" t="n">
        <f aca="false">BZ12/100*16.99</f>
        <v>1098.2336</v>
      </c>
      <c r="CB12" s="58" t="n">
        <v>1143.45</v>
      </c>
      <c r="CC12" s="58" t="n">
        <v>0</v>
      </c>
      <c r="CD12" s="58" t="n">
        <v>0</v>
      </c>
      <c r="CE12" s="58" t="n">
        <v>0</v>
      </c>
      <c r="CF12" s="58" t="n">
        <v>5357.1</v>
      </c>
      <c r="CG12" s="58" t="n">
        <v>0</v>
      </c>
      <c r="CH12" s="58" t="n">
        <v>0</v>
      </c>
      <c r="CI12" s="58" t="n">
        <v>1980</v>
      </c>
      <c r="CJ12" s="58" t="n">
        <f aca="false">CI12/100*16.82</f>
        <v>333.036</v>
      </c>
      <c r="CK12" s="58" t="n">
        <v>650</v>
      </c>
      <c r="CL12" s="58" t="n">
        <v>98823</v>
      </c>
      <c r="CM12" s="58" t="n">
        <f aca="false">CL12/100*16.82</f>
        <v>16622.0286</v>
      </c>
      <c r="CN12" s="58" t="n">
        <v>18707.134</v>
      </c>
      <c r="CO12" s="58" t="n">
        <v>44640</v>
      </c>
      <c r="CP12" s="58" t="n">
        <f aca="false">CO12/100*16.82</f>
        <v>7508.448</v>
      </c>
      <c r="CQ12" s="58" t="n">
        <v>6820.244</v>
      </c>
      <c r="CR12" s="58" t="n">
        <v>1700</v>
      </c>
      <c r="CS12" s="58" t="n">
        <f aca="false">CR12/100*16.82</f>
        <v>285.94</v>
      </c>
      <c r="CT12" s="58" t="n">
        <v>101.22</v>
      </c>
      <c r="CU12" s="58" t="n">
        <v>1000</v>
      </c>
      <c r="CV12" s="58" t="n">
        <f aca="false">CU12/100*16.82</f>
        <v>168.2</v>
      </c>
      <c r="CW12" s="58" t="n">
        <v>1585.5527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f aca="false">DA12/100*16.82</f>
        <v>0</v>
      </c>
      <c r="DC12" s="58" t="n">
        <v>0</v>
      </c>
      <c r="DD12" s="58" t="n">
        <v>0</v>
      </c>
      <c r="DE12" s="58" t="n">
        <f aca="false">U12+Z12+AE12+AJ12+AO12+AT12+AW12+AZ12+BC12+BF12+BI12+BQ12+BT12+BW12+BZ12+CC12+CF12+CI12+CL12+CR12+CU12+CX12+DA12</f>
        <v>590221</v>
      </c>
      <c r="DF12" s="58" t="n">
        <f aca="false">V12+AA12+AF12+AK12+AP12+AU12+AX12+BA12+BD12+BG12+BJ12+BR12+BU12+BX12+CA12+CD12+CG12+CJ12+CM12+CS12+CV12+CY12+DB12</f>
        <v>133220.70431</v>
      </c>
      <c r="DG12" s="58" t="n">
        <f aca="false">W12+AB12+AG12+AL12+AQ12+AV12+AY12+BB12+BE12+BH12+BK12+BS12+BV12+BY12+CB12+CE12+CH12+CK12+CN12+CT12+CW12+CZ12+DC12+DD12</f>
        <v>150259.9394</v>
      </c>
      <c r="DH12" s="58" t="n">
        <v>0</v>
      </c>
      <c r="DI12" s="58" t="n">
        <v>0</v>
      </c>
      <c r="DJ12" s="58" t="n">
        <v>0</v>
      </c>
      <c r="DK12" s="58" t="n">
        <v>0</v>
      </c>
      <c r="DL12" s="58" t="n">
        <f aca="false">DK12/12*3</f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f aca="false">DW12/12*3</f>
        <v>0</v>
      </c>
      <c r="DY12" s="58" t="n">
        <v>0</v>
      </c>
      <c r="DZ12" s="58" t="n">
        <v>0</v>
      </c>
      <c r="EA12" s="58" t="n">
        <f aca="false">DH12+DK12+DN12+DQ12+DT12+DW12</f>
        <v>0</v>
      </c>
      <c r="EB12" s="58" t="n">
        <f aca="false">DI12+DL12+DO12+DR12+DU12+DX12</f>
        <v>0</v>
      </c>
      <c r="EC12" s="58" t="n">
        <f aca="false">DJ12+DM12+DP12+DS12+DV12+DY12+DZ12</f>
        <v>0</v>
      </c>
    </row>
    <row r="13" s="55" customFormat="true" ht="22.5" hidden="false" customHeight="true" outlineLevel="0" collapsed="false">
      <c r="B13" s="56" t="n">
        <v>4</v>
      </c>
      <c r="C13" s="60" t="s">
        <v>61</v>
      </c>
      <c r="D13" s="58" t="n">
        <v>1018.0371</v>
      </c>
      <c r="E13" s="58" t="n">
        <v>10070.3727</v>
      </c>
      <c r="F13" s="58" t="n">
        <f aca="false">DE13+EA13-DW13</f>
        <v>350300</v>
      </c>
      <c r="G13" s="58" t="n">
        <f aca="false">DF13+EB13-DX13</f>
        <v>78801.14674</v>
      </c>
      <c r="H13" s="58" t="n">
        <f aca="false">DG13+EC13-DY13</f>
        <v>79528.4404</v>
      </c>
      <c r="I13" s="58" t="n">
        <f aca="false">+H13/G13*100</f>
        <v>100.922948066225</v>
      </c>
      <c r="J13" s="58" t="n">
        <f aca="false">H13*100/F13</f>
        <v>22.7029518698259</v>
      </c>
      <c r="K13" s="58" t="n">
        <f aca="false">U13+Z13+AE13+AJ13+AO13+AT13+BI13+BQ13+BT13+BW13+BZ13+CC13+CI13+CL13+CR13+CU13+DA13</f>
        <v>130201.8</v>
      </c>
      <c r="L13" s="58" t="n">
        <f aca="false">V13+AA13+AF13+AK13+AP13+AU13+BJ13+BR13+BU13+BX13+CA13+CD13+CJ13+CM13+CS13+CV13+DB13</f>
        <v>25405.64674</v>
      </c>
      <c r="M13" s="58" t="n">
        <f aca="false">W13+AB13+AG13+AL13+AQ13+AV13+BK13+BS13+BV13+BY13+CB13+CE13+CK13+CN13+CT13+CW13+DC13</f>
        <v>26132.9404</v>
      </c>
      <c r="N13" s="58" t="n">
        <f aca="false">+M13/L13*100</f>
        <v>102.862724446431</v>
      </c>
      <c r="O13" s="58" t="n">
        <f aca="false">M13*100/K13</f>
        <v>20.0711053149803</v>
      </c>
      <c r="P13" s="58" t="n">
        <f aca="false">U13+AE13</f>
        <v>43000</v>
      </c>
      <c r="Q13" s="58" t="n">
        <f aca="false">V13+AF13</f>
        <v>9305.2</v>
      </c>
      <c r="R13" s="58" t="n">
        <f aca="false">W13+AG13</f>
        <v>12129.0368</v>
      </c>
      <c r="S13" s="58" t="n">
        <f aca="false">+R13/Q13*100</f>
        <v>130.346868417659</v>
      </c>
      <c r="T13" s="58" t="n">
        <f aca="false">R13*100/P13</f>
        <v>28.2070623255814</v>
      </c>
      <c r="U13" s="58" t="n">
        <v>4300</v>
      </c>
      <c r="V13" s="58" t="n">
        <f aca="false">U13/100*21.64</f>
        <v>930.52</v>
      </c>
      <c r="W13" s="58" t="n">
        <v>925.1458</v>
      </c>
      <c r="X13" s="58" t="n">
        <f aca="false">+W13/V13*100</f>
        <v>99.4224519623436</v>
      </c>
      <c r="Y13" s="58" t="n">
        <f aca="false">W13*100/U13</f>
        <v>21.5150186046512</v>
      </c>
      <c r="Z13" s="58" t="n">
        <v>24000</v>
      </c>
      <c r="AA13" s="58" t="n">
        <f aca="false">Z13/100*14.42</f>
        <v>3460.8</v>
      </c>
      <c r="AB13" s="58" t="n">
        <v>2162.374</v>
      </c>
      <c r="AC13" s="58" t="n">
        <f aca="false">+AB13/AA13*100</f>
        <v>62.4819116967175</v>
      </c>
      <c r="AD13" s="58" t="n">
        <f aca="false">AB13*100/Z13</f>
        <v>9.00989166666667</v>
      </c>
      <c r="AE13" s="58" t="n">
        <v>38700</v>
      </c>
      <c r="AF13" s="58" t="n">
        <f aca="false">AE13/100*21.64</f>
        <v>8374.68</v>
      </c>
      <c r="AG13" s="58" t="n">
        <v>11203.891</v>
      </c>
      <c r="AH13" s="58" t="n">
        <f aca="false">+AG13/AF13*100</f>
        <v>133.782914690472</v>
      </c>
      <c r="AI13" s="58" t="n">
        <f aca="false">AG13*100/AE13</f>
        <v>28.9506227390181</v>
      </c>
      <c r="AJ13" s="58" t="n">
        <v>4881.8</v>
      </c>
      <c r="AK13" s="58" t="n">
        <f aca="false">AJ13/100*42.43</f>
        <v>2071.34774</v>
      </c>
      <c r="AL13" s="58" t="n">
        <v>1817.882</v>
      </c>
      <c r="AM13" s="58" t="n">
        <f aca="false">+AL13/AK13*100</f>
        <v>87.7632453930695</v>
      </c>
      <c r="AN13" s="58" t="n">
        <f aca="false">AL13*100/AJ13</f>
        <v>37.2379450202794</v>
      </c>
      <c r="AO13" s="58" t="n">
        <v>8200</v>
      </c>
      <c r="AP13" s="58" t="n">
        <f aca="false">AO13/100*26.03</f>
        <v>2134.46</v>
      </c>
      <c r="AQ13" s="58" t="n">
        <v>2629.8</v>
      </c>
      <c r="AR13" s="58" t="n">
        <f aca="false">+AQ13/AP13*100</f>
        <v>123.206806405367</v>
      </c>
      <c r="AS13" s="58" t="n">
        <f aca="false">AQ13*100/AO13</f>
        <v>32.0707317073171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0</v>
      </c>
      <c r="AZ13" s="58" t="n">
        <v>211243.5</v>
      </c>
      <c r="BA13" s="58" t="n">
        <v>52810.9</v>
      </c>
      <c r="BB13" s="58" t="n">
        <v>52810.9</v>
      </c>
      <c r="BC13" s="58" t="n">
        <v>3500.6</v>
      </c>
      <c r="BD13" s="58" t="n">
        <v>584.6</v>
      </c>
      <c r="BE13" s="58" t="n">
        <v>584.6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f aca="false">BQ13+BT13+BW13+BZ13</f>
        <v>2150</v>
      </c>
      <c r="BM13" s="58" t="n">
        <f aca="false">BR13+BU13+BX13+CA13</f>
        <v>365.285</v>
      </c>
      <c r="BN13" s="58" t="n">
        <f aca="false">BS13+BV13+BY13+CB13</f>
        <v>590.2776</v>
      </c>
      <c r="BO13" s="58" t="n">
        <f aca="false">+BN13/BM13*100</f>
        <v>161.5937144969</v>
      </c>
      <c r="BP13" s="58" t="n">
        <f aca="false">BN13*100/BL13</f>
        <v>27.4547720930233</v>
      </c>
      <c r="BQ13" s="58" t="n">
        <v>950</v>
      </c>
      <c r="BR13" s="58" t="n">
        <f aca="false">BQ13/100*16.99</f>
        <v>161.405</v>
      </c>
      <c r="BS13" s="58" t="n">
        <v>48.7776</v>
      </c>
      <c r="BT13" s="58" t="n">
        <v>0</v>
      </c>
      <c r="BU13" s="58" t="n">
        <f aca="false">BT13/100*16.99</f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1200</v>
      </c>
      <c r="CA13" s="58" t="n">
        <f aca="false">BZ13/100*16.99</f>
        <v>203.88</v>
      </c>
      <c r="CB13" s="58" t="n">
        <v>541.5</v>
      </c>
      <c r="CC13" s="58" t="n">
        <v>0</v>
      </c>
      <c r="CD13" s="58" t="n">
        <v>0</v>
      </c>
      <c r="CE13" s="58" t="n">
        <v>0</v>
      </c>
      <c r="CF13" s="58" t="n">
        <v>5354.1</v>
      </c>
      <c r="CG13" s="58" t="n">
        <v>0</v>
      </c>
      <c r="CH13" s="58" t="n">
        <v>0</v>
      </c>
      <c r="CI13" s="58" t="n">
        <v>2000</v>
      </c>
      <c r="CJ13" s="58" t="n">
        <f aca="false">CI13/100*16.82</f>
        <v>336.4</v>
      </c>
      <c r="CK13" s="58" t="n">
        <v>397.62</v>
      </c>
      <c r="CL13" s="58" t="n">
        <v>45740</v>
      </c>
      <c r="CM13" s="58" t="n">
        <f aca="false">CL13/100*16.82</f>
        <v>7693.468</v>
      </c>
      <c r="CN13" s="58" t="n">
        <v>6374.9</v>
      </c>
      <c r="CO13" s="58" t="n">
        <v>18200</v>
      </c>
      <c r="CP13" s="58" t="n">
        <f aca="false">CO13/100*16.82</f>
        <v>3061.24</v>
      </c>
      <c r="CQ13" s="58" t="n">
        <v>2667.3</v>
      </c>
      <c r="CR13" s="58" t="n">
        <v>0</v>
      </c>
      <c r="CS13" s="58" t="n">
        <f aca="false">CR13/100*16.82</f>
        <v>0</v>
      </c>
      <c r="CT13" s="58" t="n">
        <v>0</v>
      </c>
      <c r="CU13" s="58" t="n">
        <v>0</v>
      </c>
      <c r="CV13" s="58" t="n">
        <f aca="false">CU13/100*16.82</f>
        <v>0</v>
      </c>
      <c r="CW13" s="58" t="n">
        <v>0</v>
      </c>
      <c r="CX13" s="58" t="n">
        <v>0</v>
      </c>
      <c r="CY13" s="58" t="n">
        <v>0</v>
      </c>
      <c r="CZ13" s="58" t="n">
        <v>0</v>
      </c>
      <c r="DA13" s="58" t="n">
        <v>230</v>
      </c>
      <c r="DB13" s="58" t="n">
        <f aca="false">DA13/100*16.82</f>
        <v>38.686</v>
      </c>
      <c r="DC13" s="58" t="n">
        <v>31.05</v>
      </c>
      <c r="DD13" s="58" t="n">
        <v>0</v>
      </c>
      <c r="DE13" s="58" t="n">
        <f aca="false">U13+Z13+AE13+AJ13+AO13+AT13+AW13+AZ13+BC13+BF13+BI13+BQ13+BT13+BW13+BZ13+CC13+CF13+CI13+CL13+CR13+CU13+CX13+DA13</f>
        <v>350300</v>
      </c>
      <c r="DF13" s="58" t="n">
        <f aca="false">V13+AA13+AF13+AK13+AP13+AU13+AX13+BA13+BD13+BG13+BJ13+BR13+BU13+BX13+CA13+CD13+CG13+CJ13+CM13+CS13+CV13+CY13+DB13</f>
        <v>78801.14674</v>
      </c>
      <c r="DG13" s="58" t="n">
        <f aca="false">W13+AB13+AG13+AL13+AQ13+AV13+AY13+BB13+BE13+BH13+BK13+BS13+BV13+BY13+CB13+CE13+CH13+CK13+CN13+CT13+CW13+CZ13+DC13+DD13</f>
        <v>79528.4404</v>
      </c>
      <c r="DH13" s="58" t="n">
        <v>0</v>
      </c>
      <c r="DI13" s="58" t="n">
        <v>0</v>
      </c>
      <c r="DJ13" s="58" t="n">
        <v>0</v>
      </c>
      <c r="DK13" s="58" t="n">
        <v>0</v>
      </c>
      <c r="DL13" s="58" t="n">
        <f aca="false">DK13/12*3</f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f aca="false">DW13/12*3</f>
        <v>0</v>
      </c>
      <c r="DY13" s="58" t="n">
        <v>0</v>
      </c>
      <c r="DZ13" s="58" t="n">
        <v>0</v>
      </c>
      <c r="EA13" s="58" t="n">
        <f aca="false">DH13+DK13+DN13+DQ13+DT13+DW13</f>
        <v>0</v>
      </c>
      <c r="EB13" s="58" t="n">
        <f aca="false">DI13+DL13+DO13+DR13+DU13+DX13</f>
        <v>0</v>
      </c>
      <c r="EC13" s="58" t="n">
        <f aca="false">DJ13+DM13+DP13+DS13+DV13+DY13+DZ13</f>
        <v>0</v>
      </c>
    </row>
    <row r="14" s="55" customFormat="true" ht="22.5" hidden="false" customHeight="true" outlineLevel="0" collapsed="false">
      <c r="B14" s="56" t="n">
        <v>5</v>
      </c>
      <c r="C14" s="60" t="s">
        <v>62</v>
      </c>
      <c r="D14" s="58" t="n">
        <v>2361.394</v>
      </c>
      <c r="E14" s="58" t="n">
        <v>3684.7509</v>
      </c>
      <c r="F14" s="58" t="n">
        <f aca="false">DE14+EA14-DW14</f>
        <v>35378</v>
      </c>
      <c r="G14" s="58" t="n">
        <f aca="false">DF14+EB14-DX14</f>
        <v>8262.63534</v>
      </c>
      <c r="H14" s="58" t="n">
        <f aca="false">DG14+EC14-DY14</f>
        <v>9646.4792</v>
      </c>
      <c r="I14" s="58" t="n">
        <f aca="false">+H14/G14*100</f>
        <v>116.748214135758</v>
      </c>
      <c r="J14" s="58" t="n">
        <f aca="false">H14*100/F14</f>
        <v>27.2668867657866</v>
      </c>
      <c r="K14" s="58" t="n">
        <f aca="false">U14+Z14+AE14+AJ14+AO14+AT14+BI14+BQ14+BT14+BW14+BZ14+CC14+CI14+CL14+CR14+CU14+DA14</f>
        <v>10150.5</v>
      </c>
      <c r="L14" s="58" t="n">
        <f aca="false">V14+AA14+AF14+AK14+AP14+AU14+BJ14+BR14+BU14+BX14+CA14+CD14+CJ14+CM14+CS14+CV14+DB14</f>
        <v>1955.73534</v>
      </c>
      <c r="M14" s="58" t="n">
        <f aca="false">W14+AB14+AG14+AL14+AQ14+AV14+BK14+BS14+BV14+BY14+CB14+CE14+CK14+CN14+CT14+CW14+DC14</f>
        <v>3339.5792</v>
      </c>
      <c r="N14" s="58" t="n">
        <f aca="false">+M14/L14*100</f>
        <v>170.758237666248</v>
      </c>
      <c r="O14" s="58" t="n">
        <f aca="false">M14*100/K14</f>
        <v>32.9006374070243</v>
      </c>
      <c r="P14" s="58" t="n">
        <f aca="false">U14+AE14</f>
        <v>5516.2</v>
      </c>
      <c r="Q14" s="58" t="n">
        <f aca="false">V14+AF14</f>
        <v>1193.70568</v>
      </c>
      <c r="R14" s="58" t="n">
        <f aca="false">W14+AG14</f>
        <v>1632.031</v>
      </c>
      <c r="S14" s="58" t="n">
        <f aca="false">+R14/Q14*100</f>
        <v>136.719714695502</v>
      </c>
      <c r="T14" s="58" t="n">
        <f aca="false">R14*100/P14</f>
        <v>29.5861462601066</v>
      </c>
      <c r="U14" s="58" t="n">
        <v>116.5</v>
      </c>
      <c r="V14" s="58" t="n">
        <f aca="false">U14/100*21.64</f>
        <v>25.2106</v>
      </c>
      <c r="W14" s="58" t="n">
        <v>9.378</v>
      </c>
      <c r="X14" s="58" t="n">
        <f aca="false">+W14/V14*100</f>
        <v>37.1986386678619</v>
      </c>
      <c r="Y14" s="58" t="n">
        <f aca="false">W14*100/U14</f>
        <v>8.04978540772532</v>
      </c>
      <c r="Z14" s="58" t="n">
        <v>2626.8</v>
      </c>
      <c r="AA14" s="58" t="n">
        <f aca="false">Z14/100*14.42</f>
        <v>378.78456</v>
      </c>
      <c r="AB14" s="58" t="n">
        <v>289.182</v>
      </c>
      <c r="AC14" s="58" t="n">
        <f aca="false">+AB14/AA14*100</f>
        <v>76.3447169018716</v>
      </c>
      <c r="AD14" s="58" t="n">
        <f aca="false">AB14*100/Z14</f>
        <v>11.0089081772499</v>
      </c>
      <c r="AE14" s="58" t="n">
        <v>5399.7</v>
      </c>
      <c r="AF14" s="58" t="n">
        <f aca="false">AE14/100*21.64</f>
        <v>1168.49508</v>
      </c>
      <c r="AG14" s="58" t="n">
        <v>1622.653</v>
      </c>
      <c r="AH14" s="58" t="n">
        <f aca="false">+AG14/AF14*100</f>
        <v>138.866909050229</v>
      </c>
      <c r="AI14" s="58" t="n">
        <f aca="false">AG14*100/AE14</f>
        <v>30.0507991184695</v>
      </c>
      <c r="AJ14" s="58" t="n">
        <v>176</v>
      </c>
      <c r="AK14" s="58" t="n">
        <f aca="false">AJ14/100*42.43</f>
        <v>74.6768</v>
      </c>
      <c r="AL14" s="58" t="n">
        <v>845.85</v>
      </c>
      <c r="AM14" s="58" t="n">
        <f aca="false">+AL14/AK14*100</f>
        <v>1132.68110042209</v>
      </c>
      <c r="AN14" s="58" t="n">
        <f aca="false">AL14*100/AJ14</f>
        <v>480.596590909091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25227.5</v>
      </c>
      <c r="BA14" s="58" t="n">
        <v>6306.9</v>
      </c>
      <c r="BB14" s="58" t="n">
        <v>6306.9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f aca="false">BQ14+BT14+BW14+BZ14</f>
        <v>300</v>
      </c>
      <c r="BM14" s="58" t="n">
        <f aca="false">BR14+BU14+BX14+CA14</f>
        <v>50.97</v>
      </c>
      <c r="BN14" s="58" t="n">
        <f aca="false">BS14+BV14+BY14+CB14</f>
        <v>223.5</v>
      </c>
      <c r="BO14" s="58" t="n">
        <f aca="false">+BN14/BM14*100</f>
        <v>438.493231312537</v>
      </c>
      <c r="BP14" s="58" t="n">
        <f aca="false">BN14*100/BL14</f>
        <v>74.5</v>
      </c>
      <c r="BQ14" s="58" t="n">
        <v>300</v>
      </c>
      <c r="BR14" s="58" t="n">
        <f aca="false">BQ14/100*16.99</f>
        <v>50.97</v>
      </c>
      <c r="BS14" s="58" t="n">
        <v>223.5</v>
      </c>
      <c r="BT14" s="58" t="n">
        <v>0</v>
      </c>
      <c r="BU14" s="58" t="n">
        <f aca="false">BT14/100*16.99</f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f aca="false">BZ14/100*16.99</f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f aca="false">CI14/100*16.82</f>
        <v>0</v>
      </c>
      <c r="CK14" s="58" t="n">
        <v>0</v>
      </c>
      <c r="CL14" s="58" t="n">
        <v>1531.5</v>
      </c>
      <c r="CM14" s="58" t="n">
        <f aca="false">CL14/100*16.82</f>
        <v>257.5983</v>
      </c>
      <c r="CN14" s="58" t="n">
        <v>101.68</v>
      </c>
      <c r="CO14" s="58" t="n">
        <v>1531.5</v>
      </c>
      <c r="CP14" s="58" t="n">
        <f aca="false">CO14/100*16.82</f>
        <v>257.5983</v>
      </c>
      <c r="CQ14" s="58" t="n">
        <v>101.68</v>
      </c>
      <c r="CR14" s="58" t="n">
        <v>0</v>
      </c>
      <c r="CS14" s="58" t="n">
        <f aca="false">CR14/100*16.82</f>
        <v>0</v>
      </c>
      <c r="CT14" s="58" t="n">
        <v>0</v>
      </c>
      <c r="CU14" s="58" t="n">
        <v>0</v>
      </c>
      <c r="CV14" s="58" t="n">
        <f aca="false">CU14/100*16.82</f>
        <v>0</v>
      </c>
      <c r="CW14" s="58" t="n">
        <v>0</v>
      </c>
      <c r="CX14" s="58" t="n">
        <v>0</v>
      </c>
      <c r="CY14" s="58" t="n">
        <v>0</v>
      </c>
      <c r="CZ14" s="58" t="n">
        <v>0</v>
      </c>
      <c r="DA14" s="58" t="n">
        <v>0</v>
      </c>
      <c r="DB14" s="58" t="n">
        <f aca="false">DA14/100*16.82</f>
        <v>0</v>
      </c>
      <c r="DC14" s="58" t="n">
        <v>247.3362</v>
      </c>
      <c r="DD14" s="58" t="n">
        <v>0</v>
      </c>
      <c r="DE14" s="58" t="n">
        <f aca="false">U14+Z14+AE14+AJ14+AO14+AT14+AW14+AZ14+BC14+BF14+BI14+BQ14+BT14+BW14+BZ14+CC14+CF14+CI14+CL14+CR14+CU14+CX14+DA14</f>
        <v>35378</v>
      </c>
      <c r="DF14" s="58" t="n">
        <f aca="false">V14+AA14+AF14+AK14+AP14+AU14+AX14+BA14+BD14+BG14+BJ14+BR14+BU14+BX14+CA14+CD14+CG14+CJ14+CM14+CS14+CV14+CY14+DB14</f>
        <v>8262.63534</v>
      </c>
      <c r="DG14" s="58" t="n">
        <f aca="false">W14+AB14+AG14+AL14+AQ14+AV14+AY14+BB14+BE14+BH14+BK14+BS14+BV14+BY14+CB14+CE14+CH14+CK14+CN14+CT14+CW14+CZ14+DC14+DD14</f>
        <v>9646.4792</v>
      </c>
      <c r="DH14" s="58" t="n">
        <v>0</v>
      </c>
      <c r="DI14" s="58" t="n">
        <v>0</v>
      </c>
      <c r="DJ14" s="58" t="n">
        <v>0</v>
      </c>
      <c r="DK14" s="58" t="n">
        <v>0</v>
      </c>
      <c r="DL14" s="58" t="n">
        <f aca="false">DK14/12*3</f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f aca="false">DW14/12*3</f>
        <v>0</v>
      </c>
      <c r="DY14" s="58" t="n">
        <v>0</v>
      </c>
      <c r="DZ14" s="58" t="n">
        <v>0</v>
      </c>
      <c r="EA14" s="58" t="n">
        <f aca="false">DH14+DK14+DN14+DQ14+DT14+DW14</f>
        <v>0</v>
      </c>
      <c r="EB14" s="58" t="n">
        <f aca="false">DI14+DL14+DO14+DR14+DU14+DX14</f>
        <v>0</v>
      </c>
      <c r="EC14" s="58" t="n">
        <f aca="false">DJ14+DM14+DP14+DS14+DV14+DY14+DZ14</f>
        <v>0</v>
      </c>
    </row>
    <row r="15" s="55" customFormat="true" ht="22.5" hidden="false" customHeight="true" outlineLevel="0" collapsed="false">
      <c r="B15" s="56" t="n">
        <v>6</v>
      </c>
      <c r="C15" s="60" t="s">
        <v>63</v>
      </c>
      <c r="D15" s="58" t="n">
        <v>1896.6969</v>
      </c>
      <c r="E15" s="58" t="n">
        <v>4242.2633</v>
      </c>
      <c r="F15" s="58" t="n">
        <f aca="false">DE15+EA15-DW15</f>
        <v>18407.4</v>
      </c>
      <c r="G15" s="58" t="n">
        <f aca="false">DF15+EB15-DX15</f>
        <v>4295.287</v>
      </c>
      <c r="H15" s="58" t="n">
        <f aca="false">DG15+EC15-DY15</f>
        <v>4231.808</v>
      </c>
      <c r="I15" s="58" t="n">
        <f aca="false">+H15/G15*100</f>
        <v>98.5221243656128</v>
      </c>
      <c r="J15" s="58" t="n">
        <f aca="false">H15*100/F15</f>
        <v>22.9897106598433</v>
      </c>
      <c r="K15" s="58" t="n">
        <f aca="false">U15+Z15+AE15+AJ15+AO15+AT15+BI15+BQ15+BT15+BW15+BZ15+CC15+CI15+CL15+CR15+CU15+DA15</f>
        <v>7180</v>
      </c>
      <c r="L15" s="58" t="n">
        <f aca="false">V15+AA15+AF15+AK15+AP15+AU15+BJ15+BR15+BU15+BX15+CA15+CD15+CJ15+CM15+CS15+CV15+DB15</f>
        <v>1488.387</v>
      </c>
      <c r="M15" s="58" t="n">
        <f aca="false">W15+AB15+AG15+AL15+AQ15+AV15+BK15+BS15+BV15+BY15+CB15+CE15+CK15+CN15+CT15+CW15+DC15</f>
        <v>1424.908</v>
      </c>
      <c r="N15" s="58" t="n">
        <f aca="false">+M15/L15*100</f>
        <v>95.7350474036659</v>
      </c>
      <c r="O15" s="58" t="n">
        <f aca="false">M15*100/K15</f>
        <v>19.8455153203343</v>
      </c>
      <c r="P15" s="58" t="n">
        <f aca="false">U15+AE15</f>
        <v>4130</v>
      </c>
      <c r="Q15" s="58" t="n">
        <f aca="false">V15+AF15</f>
        <v>893.732</v>
      </c>
      <c r="R15" s="58" t="n">
        <f aca="false">W15+AG15</f>
        <v>857.438</v>
      </c>
      <c r="S15" s="58" t="n">
        <f aca="false">+R15/Q15*100</f>
        <v>95.9390510801896</v>
      </c>
      <c r="T15" s="58" t="n">
        <f aca="false">R15*100/P15</f>
        <v>20.761210653753</v>
      </c>
      <c r="U15" s="58" t="n">
        <v>530</v>
      </c>
      <c r="V15" s="58" t="n">
        <f aca="false">U15/100*21.64</f>
        <v>114.692</v>
      </c>
      <c r="W15" s="58" t="n">
        <v>225.463</v>
      </c>
      <c r="X15" s="58" t="n">
        <f aca="false">+W15/V15*100</f>
        <v>196.581278554738</v>
      </c>
      <c r="Y15" s="58" t="n">
        <f aca="false">W15*100/U15</f>
        <v>42.5401886792453</v>
      </c>
      <c r="Z15" s="58" t="n">
        <v>1400</v>
      </c>
      <c r="AA15" s="58" t="n">
        <f aca="false">Z15/100*14.42</f>
        <v>201.88</v>
      </c>
      <c r="AB15" s="58" t="n">
        <v>172.462</v>
      </c>
      <c r="AC15" s="58" t="n">
        <f aca="false">+AB15/AA15*100</f>
        <v>85.4279770160491</v>
      </c>
      <c r="AD15" s="58" t="n">
        <f aca="false">AB15*100/Z15</f>
        <v>12.3187142857143</v>
      </c>
      <c r="AE15" s="58" t="n">
        <v>3600</v>
      </c>
      <c r="AF15" s="58" t="n">
        <f aca="false">AE15/100*21.64</f>
        <v>779.04</v>
      </c>
      <c r="AG15" s="58" t="n">
        <v>631.975</v>
      </c>
      <c r="AH15" s="58" t="n">
        <f aca="false">+AG15/AF15*100</f>
        <v>81.1222787019922</v>
      </c>
      <c r="AI15" s="58" t="n">
        <f aca="false">AG15*100/AE15</f>
        <v>17.5548611111111</v>
      </c>
      <c r="AJ15" s="58" t="n">
        <v>450</v>
      </c>
      <c r="AK15" s="58" t="n">
        <f aca="false">AJ15/100*42.43</f>
        <v>190.935</v>
      </c>
      <c r="AL15" s="58" t="n">
        <v>187</v>
      </c>
      <c r="AM15" s="58" t="n">
        <f aca="false">+AL15/AK15*100</f>
        <v>97.9390892188441</v>
      </c>
      <c r="AN15" s="58" t="n">
        <f aca="false">AL15*100/AJ15</f>
        <v>41.5555555555556</v>
      </c>
      <c r="AO15" s="58" t="n"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11227.4</v>
      </c>
      <c r="BA15" s="58" t="n">
        <v>2806.9</v>
      </c>
      <c r="BB15" s="58" t="n">
        <v>2806.9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f aca="false">BQ15+BT15+BW15+BZ15</f>
        <v>0</v>
      </c>
      <c r="BM15" s="58" t="n">
        <f aca="false">BR15+BU15+BX15+CA15</f>
        <v>0</v>
      </c>
      <c r="BN15" s="58" t="n">
        <f aca="false">BS15+BV15+BY15+CB15</f>
        <v>0</v>
      </c>
      <c r="BO15" s="58" t="e">
        <f aca="false">+BN15/BM15*100</f>
        <v>#DIV/0!</v>
      </c>
      <c r="BP15" s="58" t="n">
        <v>0</v>
      </c>
      <c r="BQ15" s="58" t="n">
        <v>0</v>
      </c>
      <c r="BR15" s="58" t="n">
        <f aca="false">BQ15/100*16.99</f>
        <v>0</v>
      </c>
      <c r="BS15" s="58" t="n">
        <v>0</v>
      </c>
      <c r="BT15" s="58" t="n">
        <v>0</v>
      </c>
      <c r="BU15" s="58" t="n">
        <f aca="false">BT15/100*16.99</f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f aca="false">BZ15/100*16.99</f>
        <v>0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f aca="false">CI15/100*16.82</f>
        <v>0</v>
      </c>
      <c r="CK15" s="58" t="n">
        <v>0</v>
      </c>
      <c r="CL15" s="58" t="n">
        <v>1200</v>
      </c>
      <c r="CM15" s="58" t="n">
        <f aca="false">CL15/100*16.82</f>
        <v>201.84</v>
      </c>
      <c r="CN15" s="58" t="n">
        <v>208.008</v>
      </c>
      <c r="CO15" s="58" t="n">
        <v>1200</v>
      </c>
      <c r="CP15" s="58" t="n">
        <f aca="false">CO15/100*16.82</f>
        <v>201.84</v>
      </c>
      <c r="CQ15" s="58" t="n">
        <v>208.008</v>
      </c>
      <c r="CR15" s="58" t="n">
        <v>0</v>
      </c>
      <c r="CS15" s="58" t="n">
        <f aca="false">CR15/100*16.82</f>
        <v>0</v>
      </c>
      <c r="CT15" s="58" t="n">
        <v>0</v>
      </c>
      <c r="CU15" s="58" t="n">
        <v>0</v>
      </c>
      <c r="CV15" s="58" t="n">
        <f aca="false">CU15/100*16.82</f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f aca="false">DA15/100*16.82</f>
        <v>0</v>
      </c>
      <c r="DC15" s="58" t="n">
        <v>0</v>
      </c>
      <c r="DD15" s="58" t="n">
        <v>0</v>
      </c>
      <c r="DE15" s="58" t="n">
        <f aca="false">U15+Z15+AE15+AJ15+AO15+AT15+AW15+AZ15+BC15+BF15+BI15+BQ15+BT15+BW15+BZ15+CC15+CF15+CI15+CL15+CR15+CU15+CX15+DA15</f>
        <v>18407.4</v>
      </c>
      <c r="DF15" s="58" t="n">
        <f aca="false">V15+AA15+AF15+AK15+AP15+AU15+AX15+BA15+BD15+BG15+BJ15+BR15+BU15+BX15+CA15+CD15+CG15+CJ15+CM15+CS15+CV15+CY15+DB15</f>
        <v>4295.287</v>
      </c>
      <c r="DG15" s="58" t="n">
        <f aca="false">W15+AB15+AG15+AL15+AQ15+AV15+AY15+BB15+BE15+BH15+BK15+BS15+BV15+BY15+CB15+CE15+CH15+CK15+CN15+CT15+CW15+CZ15+DC15+DD15</f>
        <v>4231.808</v>
      </c>
      <c r="DH15" s="58" t="n">
        <v>0</v>
      </c>
      <c r="DI15" s="58" t="n">
        <v>0</v>
      </c>
      <c r="DJ15" s="58" t="n">
        <v>0</v>
      </c>
      <c r="DK15" s="58" t="n">
        <v>0</v>
      </c>
      <c r="DL15" s="58" t="n">
        <f aca="false">DK15/12*3</f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8" t="n">
        <v>0</v>
      </c>
      <c r="DX15" s="58" t="n">
        <f aca="false">DW15/12*3</f>
        <v>0</v>
      </c>
      <c r="DY15" s="58" t="n">
        <v>0</v>
      </c>
      <c r="DZ15" s="58" t="n">
        <v>0</v>
      </c>
      <c r="EA15" s="58" t="n">
        <f aca="false">DH15+DK15+DN15+DQ15+DT15+DW15</f>
        <v>0</v>
      </c>
      <c r="EB15" s="58" t="n">
        <f aca="false">DI15+DL15+DO15+DR15+DU15+DX15</f>
        <v>0</v>
      </c>
      <c r="EC15" s="58" t="n">
        <f aca="false">DJ15+DM15+DP15+DS15+DV15+DY15+DZ15</f>
        <v>0</v>
      </c>
    </row>
    <row r="16" s="55" customFormat="true" ht="22.5" hidden="false" customHeight="true" outlineLevel="0" collapsed="false">
      <c r="B16" s="56" t="n">
        <v>7</v>
      </c>
      <c r="C16" s="60" t="s">
        <v>64</v>
      </c>
      <c r="D16" s="58" t="n">
        <v>2589.5373</v>
      </c>
      <c r="E16" s="58" t="n">
        <v>20584.8507</v>
      </c>
      <c r="F16" s="58" t="n">
        <f aca="false">DE16+EA16-DW16</f>
        <v>73310.3</v>
      </c>
      <c r="G16" s="58" t="n">
        <f aca="false">DF16+EB16-DX16</f>
        <v>16682.66794</v>
      </c>
      <c r="H16" s="58" t="n">
        <f aca="false">DG16+EC16-DY16</f>
        <v>15906.3598</v>
      </c>
      <c r="I16" s="58" t="n">
        <f aca="false">+H16/G16*100</f>
        <v>95.3466187615073</v>
      </c>
      <c r="J16" s="58" t="n">
        <f aca="false">H16*100/F16</f>
        <v>21.6973055627927</v>
      </c>
      <c r="K16" s="58" t="n">
        <f aca="false">U16+Z16+AE16+AJ16+AO16+AT16+BI16+BQ16+BT16+BW16+BZ16+CC16+CI16+CL16+CR16+CU16+DA16</f>
        <v>24575.8</v>
      </c>
      <c r="L16" s="58" t="n">
        <f aca="false">V16+AA16+AF16+AK16+AP16+AU16+BJ16+BR16+BU16+BX16+CA16+CD16+CJ16+CM16+CS16+CV16+DB16</f>
        <v>4499.06794</v>
      </c>
      <c r="M16" s="58" t="n">
        <f aca="false">W16+AB16+AG16+AL16+AQ16+AV16+BK16+BS16+BV16+BY16+CB16+CE16+CK16+CN16+CT16+CW16+DC16</f>
        <v>3731.7598</v>
      </c>
      <c r="N16" s="58" t="n">
        <f aca="false">+M16/L16*100</f>
        <v>82.9451755289563</v>
      </c>
      <c r="O16" s="58" t="n">
        <f aca="false">M16*100/K16</f>
        <v>15.1846930720465</v>
      </c>
      <c r="P16" s="58" t="n">
        <f aca="false">U16+AE16</f>
        <v>10000</v>
      </c>
      <c r="Q16" s="58" t="n">
        <f aca="false">V16+AF16</f>
        <v>2164</v>
      </c>
      <c r="R16" s="58" t="n">
        <f aca="false">W16+AG16</f>
        <v>2271.908</v>
      </c>
      <c r="S16" s="58" t="n">
        <f aca="false">+R16/Q16*100</f>
        <v>104.986506469501</v>
      </c>
      <c r="T16" s="58" t="n">
        <f aca="false">R16*100/P16</f>
        <v>22.71908</v>
      </c>
      <c r="U16" s="58" t="n">
        <v>500</v>
      </c>
      <c r="V16" s="58" t="n">
        <f aca="false">U16/100*21.64</f>
        <v>108.2</v>
      </c>
      <c r="W16" s="58" t="n">
        <v>21.1</v>
      </c>
      <c r="X16" s="58" t="n">
        <f aca="false">+W16/V16*100</f>
        <v>19.5009242144177</v>
      </c>
      <c r="Y16" s="58" t="n">
        <f aca="false">W16*100/U16</f>
        <v>4.22</v>
      </c>
      <c r="Z16" s="58" t="n">
        <v>7200</v>
      </c>
      <c r="AA16" s="58" t="n">
        <f aca="false">Z16/100*14.42</f>
        <v>1038.24</v>
      </c>
      <c r="AB16" s="58" t="n">
        <v>1009.5018</v>
      </c>
      <c r="AC16" s="58" t="n">
        <f aca="false">+AB16/AA16*100</f>
        <v>97.2320272769302</v>
      </c>
      <c r="AD16" s="58" t="n">
        <f aca="false">AB16*100/Z16</f>
        <v>14.0208583333333</v>
      </c>
      <c r="AE16" s="58" t="n">
        <v>9500</v>
      </c>
      <c r="AF16" s="58" t="n">
        <f aca="false">AE16/100*21.64</f>
        <v>2055.8</v>
      </c>
      <c r="AG16" s="58" t="n">
        <v>2250.808</v>
      </c>
      <c r="AH16" s="58" t="n">
        <f aca="false">+AG16/AF16*100</f>
        <v>109.485747640821</v>
      </c>
      <c r="AI16" s="58" t="n">
        <f aca="false">AG16*100/AE16</f>
        <v>23.6927157894737</v>
      </c>
      <c r="AJ16" s="58" t="n">
        <v>215.8</v>
      </c>
      <c r="AK16" s="58" t="n">
        <f aca="false">AJ16/100*42.43</f>
        <v>91.56394</v>
      </c>
      <c r="AL16" s="58" t="n">
        <v>142.9</v>
      </c>
      <c r="AM16" s="58" t="n">
        <f aca="false">+AL16/AK16*100</f>
        <v>156.06580494461</v>
      </c>
      <c r="AN16" s="58" t="n">
        <f aca="false">AL16*100/AJ16</f>
        <v>66.2187210379981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0</v>
      </c>
      <c r="AZ16" s="58" t="n">
        <v>48734.5</v>
      </c>
      <c r="BA16" s="58" t="n">
        <v>12183.6</v>
      </c>
      <c r="BB16" s="58" t="n">
        <v>12183.6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f aca="false">BQ16+BT16+BW16+BZ16</f>
        <v>560</v>
      </c>
      <c r="BM16" s="58" t="n">
        <f aca="false">BR16+BU16+BX16+CA16</f>
        <v>95.144</v>
      </c>
      <c r="BN16" s="58" t="n">
        <f aca="false">BS16+BV16+BY16+CB16</f>
        <v>72.5</v>
      </c>
      <c r="BO16" s="58" t="n">
        <f aca="false">+BN16/BM16*100</f>
        <v>76.2002858824519</v>
      </c>
      <c r="BP16" s="58" t="n">
        <f aca="false">BN16*100/BL16</f>
        <v>12.9464285714286</v>
      </c>
      <c r="BQ16" s="58" t="n">
        <v>530</v>
      </c>
      <c r="BR16" s="58" t="n">
        <f aca="false">BQ16/100*16.99</f>
        <v>90.047</v>
      </c>
      <c r="BS16" s="58" t="n">
        <v>66.5</v>
      </c>
      <c r="BT16" s="58" t="n">
        <v>0</v>
      </c>
      <c r="BU16" s="58" t="n">
        <f aca="false">BT16/100*16.99</f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30</v>
      </c>
      <c r="CA16" s="58" t="n">
        <f aca="false">BZ16/100*16.99</f>
        <v>5.097</v>
      </c>
      <c r="CB16" s="58" t="n">
        <v>6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3300</v>
      </c>
      <c r="CJ16" s="58" t="n">
        <f aca="false">CI16/100*16.82</f>
        <v>555.06</v>
      </c>
      <c r="CK16" s="58" t="n">
        <v>0</v>
      </c>
      <c r="CL16" s="58" t="n">
        <v>3300</v>
      </c>
      <c r="CM16" s="58" t="n">
        <f aca="false">CL16/100*16.82</f>
        <v>555.06</v>
      </c>
      <c r="CN16" s="58" t="n">
        <v>234.95</v>
      </c>
      <c r="CO16" s="58" t="n">
        <v>3100</v>
      </c>
      <c r="CP16" s="58" t="n">
        <f aca="false">CO16/100*16.82</f>
        <v>521.42</v>
      </c>
      <c r="CQ16" s="58" t="n">
        <v>228.95</v>
      </c>
      <c r="CR16" s="58" t="n">
        <v>0</v>
      </c>
      <c r="CS16" s="58" t="n">
        <f aca="false">CR16/100*16.82</f>
        <v>0</v>
      </c>
      <c r="CT16" s="58" t="n">
        <v>0</v>
      </c>
      <c r="CU16" s="58" t="n">
        <v>0</v>
      </c>
      <c r="CV16" s="58" t="n">
        <f aca="false">CU16/100*16.82</f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f aca="false">DA16/100*16.82</f>
        <v>0</v>
      </c>
      <c r="DC16" s="58" t="n">
        <v>0</v>
      </c>
      <c r="DD16" s="58" t="n">
        <v>-9</v>
      </c>
      <c r="DE16" s="58" t="n">
        <f aca="false">U16+Z16+AE16+AJ16+AO16+AT16+AW16+AZ16+BC16+BF16+BI16+BQ16+BT16+BW16+BZ16+CC16+CF16+CI16+CL16+CR16+CU16+CX16+DA16</f>
        <v>73310.3</v>
      </c>
      <c r="DF16" s="58" t="n">
        <f aca="false">V16+AA16+AF16+AK16+AP16+AU16+AX16+BA16+BD16+BG16+BJ16+BR16+BU16+BX16+CA16+CD16+CG16+CJ16+CM16+CS16+CV16+CY16+DB16</f>
        <v>16682.66794</v>
      </c>
      <c r="DG16" s="58" t="n">
        <f aca="false">W16+AB16+AG16+AL16+AQ16+AV16+AY16+BB16+BE16+BH16+BK16+BS16+BV16+BY16+CB16+CE16+CH16+CK16+CN16+CT16+CW16+CZ16+DC16+DD16</f>
        <v>15906.3598</v>
      </c>
      <c r="DH16" s="58" t="n">
        <v>0</v>
      </c>
      <c r="DI16" s="58" t="n">
        <v>0</v>
      </c>
      <c r="DJ16" s="58" t="n">
        <v>0</v>
      </c>
      <c r="DK16" s="58" t="n">
        <v>0</v>
      </c>
      <c r="DL16" s="58" t="n">
        <f aca="false">DK16/12*3</f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f aca="false">DW16/12*3</f>
        <v>0</v>
      </c>
      <c r="DY16" s="58" t="n">
        <v>0</v>
      </c>
      <c r="DZ16" s="58" t="n">
        <v>0</v>
      </c>
      <c r="EA16" s="58" t="n">
        <f aca="false">DH16+DK16+DN16+DQ16+DT16+DW16</f>
        <v>0</v>
      </c>
      <c r="EB16" s="58" t="n">
        <f aca="false">DI16+DL16+DO16+DR16+DU16+DX16</f>
        <v>0</v>
      </c>
      <c r="EC16" s="58" t="n">
        <f aca="false">DJ16+DM16+DP16+DS16+DV16+DY16+DZ16</f>
        <v>0</v>
      </c>
    </row>
    <row r="17" s="55" customFormat="true" ht="22.5" hidden="false" customHeight="true" outlineLevel="0" collapsed="false">
      <c r="B17" s="56" t="n">
        <v>8</v>
      </c>
      <c r="C17" s="60" t="s">
        <v>65</v>
      </c>
      <c r="D17" s="58" t="n">
        <v>225.6001</v>
      </c>
      <c r="E17" s="58" t="n">
        <v>6678.3344</v>
      </c>
      <c r="F17" s="58" t="n">
        <f aca="false">DE17+EA17-DW17</f>
        <v>107984.64</v>
      </c>
      <c r="G17" s="58" t="n">
        <f aca="false">DF17+EB17-DX17</f>
        <v>24336.561758</v>
      </c>
      <c r="H17" s="58" t="n">
        <f aca="false">DG17+EC17-DY17</f>
        <v>23954.354</v>
      </c>
      <c r="I17" s="58" t="n">
        <f aca="false">+H17/G17*100</f>
        <v>98.429491553488</v>
      </c>
      <c r="J17" s="58" t="n">
        <f aca="false">H17*100/F17</f>
        <v>22.1831123389401</v>
      </c>
      <c r="K17" s="58" t="n">
        <f aca="false">U17+Z17+AE17+AJ17+AO17+AT17+BI17+BQ17+BT17+BW17+BZ17+CC17+CI17+CL17+CR17+CU17+DA17</f>
        <v>39735.24</v>
      </c>
      <c r="L17" s="58" t="n">
        <f aca="false">V17+AA17+AF17+AK17+AP17+AU17+BJ17+BR17+BU17+BX17+CA17+CD17+CJ17+CM17+CS17+CV17+DB17</f>
        <v>7274.161758</v>
      </c>
      <c r="M17" s="58" t="n">
        <f aca="false">W17+AB17+AG17+AL17+AQ17+AV17+BK17+BS17+BV17+BY17+CB17+CE17+CK17+CN17+CT17+CW17+DC17</f>
        <v>6891.954</v>
      </c>
      <c r="N17" s="58" t="n">
        <f aca="false">+M17/L17*100</f>
        <v>94.7456796986999</v>
      </c>
      <c r="O17" s="58" t="n">
        <f aca="false">M17*100/K17</f>
        <v>17.3446894997992</v>
      </c>
      <c r="P17" s="58" t="n">
        <f aca="false">U17+AE17</f>
        <v>16059</v>
      </c>
      <c r="Q17" s="58" t="n">
        <f aca="false">V17+AF17</f>
        <v>3475.1676</v>
      </c>
      <c r="R17" s="58" t="n">
        <f aca="false">W17+AG17</f>
        <v>4144.269</v>
      </c>
      <c r="S17" s="58" t="n">
        <f aca="false">+R17/Q17*100</f>
        <v>119.253787932415</v>
      </c>
      <c r="T17" s="58" t="n">
        <f aca="false">R17*100/P17</f>
        <v>25.8065197085746</v>
      </c>
      <c r="U17" s="58" t="n">
        <v>559</v>
      </c>
      <c r="V17" s="58" t="n">
        <f aca="false">U17/100*21.64</f>
        <v>120.9676</v>
      </c>
      <c r="W17" s="58" t="n">
        <v>269.966</v>
      </c>
      <c r="X17" s="58" t="n">
        <f aca="false">+W17/V17*100</f>
        <v>223.172155188662</v>
      </c>
      <c r="Y17" s="58" t="n">
        <f aca="false">W17*100/U17</f>
        <v>48.2944543828265</v>
      </c>
      <c r="Z17" s="58" t="n">
        <v>17200.34</v>
      </c>
      <c r="AA17" s="58" t="n">
        <f aca="false">Z17/100*14.42</f>
        <v>2480.289028</v>
      </c>
      <c r="AB17" s="58" t="n">
        <v>2178.165</v>
      </c>
      <c r="AC17" s="58" t="n">
        <f aca="false">+AB17/AA17*100</f>
        <v>87.818999133193</v>
      </c>
      <c r="AD17" s="58" t="n">
        <f aca="false">AB17*100/Z17</f>
        <v>12.6634996750064</v>
      </c>
      <c r="AE17" s="58" t="n">
        <v>15500</v>
      </c>
      <c r="AF17" s="58" t="n">
        <f aca="false">AE17/100*21.64</f>
        <v>3354.2</v>
      </c>
      <c r="AG17" s="58" t="n">
        <v>3874.303</v>
      </c>
      <c r="AH17" s="58" t="n">
        <f aca="false">+AG17/AF17*100</f>
        <v>115.506022300399</v>
      </c>
      <c r="AI17" s="58" t="n">
        <f aca="false">AG17*100/AE17</f>
        <v>24.9955032258065</v>
      </c>
      <c r="AJ17" s="58" t="n">
        <v>889</v>
      </c>
      <c r="AK17" s="58" t="n">
        <f aca="false">AJ17/100*42.43</f>
        <v>377.2027</v>
      </c>
      <c r="AL17" s="58" t="n">
        <v>280.2</v>
      </c>
      <c r="AM17" s="58" t="n">
        <f aca="false">+AL17/AK17*100</f>
        <v>74.2836676407671</v>
      </c>
      <c r="AN17" s="58" t="n">
        <f aca="false">AL17*100/AJ17</f>
        <v>31.5185601799775</v>
      </c>
      <c r="AO17" s="58" t="n"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0</v>
      </c>
      <c r="AZ17" s="58" t="n">
        <v>68249.4</v>
      </c>
      <c r="BA17" s="58" t="n">
        <v>17062.4</v>
      </c>
      <c r="BB17" s="58" t="n">
        <v>17062.4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f aca="false">BQ17+BT17+BW17+BZ17</f>
        <v>1050.5</v>
      </c>
      <c r="BM17" s="58" t="n">
        <f aca="false">BR17+BU17+BX17+CA17</f>
        <v>178.47995</v>
      </c>
      <c r="BN17" s="58" t="n">
        <f aca="false">BS17+BV17+BY17+CB17</f>
        <v>215</v>
      </c>
      <c r="BO17" s="58" t="n">
        <f aca="false">+BN17/BM17*100</f>
        <v>120.461710124863</v>
      </c>
      <c r="BP17" s="58" t="n">
        <f aca="false">BN17*100/BL17</f>
        <v>20.4664445502142</v>
      </c>
      <c r="BQ17" s="58" t="n">
        <v>1050.5</v>
      </c>
      <c r="BR17" s="58" t="n">
        <f aca="false">BQ17/100*16.99</f>
        <v>178.47995</v>
      </c>
      <c r="BS17" s="58" t="n">
        <v>215</v>
      </c>
      <c r="BT17" s="58" t="n">
        <v>0</v>
      </c>
      <c r="BU17" s="58" t="n">
        <f aca="false">BT17/100*16.99</f>
        <v>0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f aca="false">BZ17/100*16.99</f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v>0</v>
      </c>
      <c r="CJ17" s="58" t="n">
        <f aca="false">CI17/100*16.82</f>
        <v>0</v>
      </c>
      <c r="CK17" s="58" t="n">
        <v>0</v>
      </c>
      <c r="CL17" s="58" t="n">
        <v>2936.4</v>
      </c>
      <c r="CM17" s="58" t="n">
        <f aca="false">CL17/100*16.82</f>
        <v>493.90248</v>
      </c>
      <c r="CN17" s="58" t="n">
        <v>56.32</v>
      </c>
      <c r="CO17" s="58" t="n">
        <v>2436.4</v>
      </c>
      <c r="CP17" s="58" t="n">
        <f aca="false">CO17/100*16.82</f>
        <v>409.80248</v>
      </c>
      <c r="CQ17" s="58" t="n">
        <v>56.32</v>
      </c>
      <c r="CR17" s="58" t="n">
        <v>0</v>
      </c>
      <c r="CS17" s="58" t="n">
        <f aca="false">CR17/100*16.82</f>
        <v>0</v>
      </c>
      <c r="CT17" s="58" t="n">
        <v>0</v>
      </c>
      <c r="CU17" s="58" t="n">
        <v>0</v>
      </c>
      <c r="CV17" s="58" t="n">
        <f aca="false">CU17/100*16.82</f>
        <v>0</v>
      </c>
      <c r="CW17" s="58" t="n">
        <v>0</v>
      </c>
      <c r="CX17" s="58" t="n">
        <v>0</v>
      </c>
      <c r="CY17" s="58" t="n">
        <v>0</v>
      </c>
      <c r="CZ17" s="58" t="n">
        <v>0</v>
      </c>
      <c r="DA17" s="58" t="n">
        <v>1600</v>
      </c>
      <c r="DB17" s="58" t="n">
        <f aca="false">DA17/100*16.82</f>
        <v>269.12</v>
      </c>
      <c r="DC17" s="58" t="n">
        <v>18</v>
      </c>
      <c r="DD17" s="58" t="n">
        <v>0</v>
      </c>
      <c r="DE17" s="58" t="n">
        <f aca="false">U17+Z17+AE17+AJ17+AO17+AT17+AW17+AZ17+BC17+BF17+BI17+BQ17+BT17+BW17+BZ17+CC17+CF17+CI17+CL17+CR17+CU17+CX17+DA17</f>
        <v>107984.64</v>
      </c>
      <c r="DF17" s="58" t="n">
        <f aca="false">V17+AA17+AF17+AK17+AP17+AU17+AX17+BA17+BD17+BG17+BJ17+BR17+BU17+BX17+CA17+CD17+CG17+CJ17+CM17+CS17+CV17+CY17+DB17</f>
        <v>24336.561758</v>
      </c>
      <c r="DG17" s="58" t="n">
        <f aca="false">W17+AB17+AG17+AL17+AQ17+AV17+AY17+BB17+BE17+BH17+BK17+BS17+BV17+BY17+CB17+CE17+CH17+CK17+CN17+CT17+CW17+CZ17+DC17+DD17</f>
        <v>23954.354</v>
      </c>
      <c r="DH17" s="58" t="n">
        <v>0</v>
      </c>
      <c r="DI17" s="58" t="n">
        <v>0</v>
      </c>
      <c r="DJ17" s="58" t="n">
        <v>0</v>
      </c>
      <c r="DK17" s="58" t="n">
        <v>0</v>
      </c>
      <c r="DL17" s="58" t="n">
        <f aca="false">DK17/12*3</f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8" t="n">
        <v>1920</v>
      </c>
      <c r="DX17" s="58" t="n">
        <f aca="false">DW17/12*3</f>
        <v>480</v>
      </c>
      <c r="DY17" s="58" t="n">
        <v>1920</v>
      </c>
      <c r="DZ17" s="58" t="n">
        <v>0</v>
      </c>
      <c r="EA17" s="58" t="n">
        <f aca="false">DH17+DK17+DN17+DQ17+DT17+DW17</f>
        <v>1920</v>
      </c>
      <c r="EB17" s="58" t="n">
        <f aca="false">DI17+DL17+DO17+DR17+DU17+DX17</f>
        <v>480</v>
      </c>
      <c r="EC17" s="58" t="n">
        <f aca="false">DJ17+DM17+DP17+DS17+DV17+DY17+DZ17</f>
        <v>1920</v>
      </c>
    </row>
    <row r="18" s="55" customFormat="true" ht="22.5" hidden="false" customHeight="true" outlineLevel="0" collapsed="false">
      <c r="B18" s="56" t="n">
        <v>9</v>
      </c>
      <c r="C18" s="60" t="s">
        <v>66</v>
      </c>
      <c r="D18" s="58" t="n">
        <v>8440.1062</v>
      </c>
      <c r="E18" s="58" t="n">
        <v>9119.6467</v>
      </c>
      <c r="F18" s="58" t="n">
        <f aca="false">DE18+EA18-DW18</f>
        <v>78609</v>
      </c>
      <c r="G18" s="58" t="n">
        <f aca="false">DF18+EB18-DX18</f>
        <v>16160.63717</v>
      </c>
      <c r="H18" s="58" t="n">
        <f aca="false">DG18+EC18-DY18</f>
        <v>14846.9327</v>
      </c>
      <c r="I18" s="58" t="n">
        <f aca="false">+H18/G18*100</f>
        <v>91.8709611744845</v>
      </c>
      <c r="J18" s="58" t="n">
        <f aca="false">H18*100/F18</f>
        <v>18.8870647126919</v>
      </c>
      <c r="K18" s="58" t="n">
        <f aca="false">U18+Z18+AE18+AJ18+AO18+AT18+BI18+BQ18+BT18+BW18+BZ18+CC18+CI18+CL18+CR18+CU18+DA18</f>
        <v>42635.1</v>
      </c>
      <c r="L18" s="58" t="n">
        <f aca="false">V18+AA18+AF18+AK18+AP18+AU18+BJ18+BR18+BU18+BX18+CA18+CD18+CJ18+CM18+CS18+CV18+DB18</f>
        <v>7392.13717</v>
      </c>
      <c r="M18" s="58" t="n">
        <f aca="false">W18+AB18+AG18+AL18+AQ18+AV18+BK18+BS18+BV18+BY18+CB18+CE18+CK18+CN18+CT18+CW18+DC18</f>
        <v>6078.4327</v>
      </c>
      <c r="N18" s="58" t="n">
        <f aca="false">+M18/L18*100</f>
        <v>82.2283537252056</v>
      </c>
      <c r="O18" s="58" t="n">
        <f aca="false">M18*100/K18</f>
        <v>14.2568745001184</v>
      </c>
      <c r="P18" s="58" t="n">
        <f aca="false">U18+AE18</f>
        <v>12990</v>
      </c>
      <c r="Q18" s="58" t="n">
        <f aca="false">V18+AF18</f>
        <v>2811.036</v>
      </c>
      <c r="R18" s="58" t="n">
        <f aca="false">W18+AG18</f>
        <v>3134.025</v>
      </c>
      <c r="S18" s="58" t="n">
        <f aca="false">+R18/Q18*100</f>
        <v>111.490034279177</v>
      </c>
      <c r="T18" s="58" t="n">
        <f aca="false">R18*100/P18</f>
        <v>24.1264434180139</v>
      </c>
      <c r="U18" s="58" t="n">
        <v>147</v>
      </c>
      <c r="V18" s="58" t="n">
        <f aca="false">U18/100*21.64</f>
        <v>31.8108</v>
      </c>
      <c r="W18" s="58" t="n">
        <v>1.925</v>
      </c>
      <c r="X18" s="58" t="n">
        <f aca="false">+W18/V18*100</f>
        <v>6.05140392571077</v>
      </c>
      <c r="Y18" s="58" t="n">
        <f aca="false">W18*100/U18</f>
        <v>1.30952380952381</v>
      </c>
      <c r="Z18" s="58" t="n">
        <v>19200</v>
      </c>
      <c r="AA18" s="58" t="n">
        <f aca="false">Z18/100*14.42</f>
        <v>2768.64</v>
      </c>
      <c r="AB18" s="58" t="n">
        <v>1926.1077</v>
      </c>
      <c r="AC18" s="58" t="n">
        <f aca="false">+AB18/AA18*100</f>
        <v>69.5687304958391</v>
      </c>
      <c r="AD18" s="58" t="n">
        <f aca="false">AB18*100/Z18</f>
        <v>10.0318109375</v>
      </c>
      <c r="AE18" s="58" t="n">
        <v>12843</v>
      </c>
      <c r="AF18" s="58" t="n">
        <f aca="false">AE18/100*21.64</f>
        <v>2779.2252</v>
      </c>
      <c r="AG18" s="58" t="n">
        <v>3132.1</v>
      </c>
      <c r="AH18" s="58" t="n">
        <f aca="false">+AG18/AF18*100</f>
        <v>112.696876813005</v>
      </c>
      <c r="AI18" s="58" t="n">
        <f aca="false">AG18*100/AE18</f>
        <v>24.3876041423343</v>
      </c>
      <c r="AJ18" s="58" t="n">
        <v>206.7</v>
      </c>
      <c r="AK18" s="58" t="n">
        <f aca="false">AJ18/100*42.43</f>
        <v>87.70281</v>
      </c>
      <c r="AL18" s="58" t="n">
        <v>43.8</v>
      </c>
      <c r="AM18" s="58" t="n">
        <f aca="false">+AL18/AK18*100</f>
        <v>49.941387282802</v>
      </c>
      <c r="AN18" s="58" t="n">
        <f aca="false">AL18*100/AJ18</f>
        <v>21.1901306240929</v>
      </c>
      <c r="AO18" s="58" t="n"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8" t="n">
        <v>0</v>
      </c>
      <c r="AZ18" s="58" t="n">
        <v>35073.9</v>
      </c>
      <c r="BA18" s="58" t="n">
        <v>8768.5</v>
      </c>
      <c r="BB18" s="58" t="n">
        <v>8768.5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8" t="n">
        <f aca="false">BQ18+BT18+BW18+BZ18</f>
        <v>1564.4</v>
      </c>
      <c r="BM18" s="58" t="n">
        <f aca="false">BR18+BU18+BX18+CA18</f>
        <v>265.79156</v>
      </c>
      <c r="BN18" s="58" t="n">
        <f aca="false">BS18+BV18+BY18+CB18</f>
        <v>0</v>
      </c>
      <c r="BO18" s="58" t="n">
        <f aca="false">+BN18/BM18*100</f>
        <v>0</v>
      </c>
      <c r="BP18" s="58" t="n">
        <f aca="false">BN18*100/BL18</f>
        <v>0</v>
      </c>
      <c r="BQ18" s="58" t="n">
        <v>1564.4</v>
      </c>
      <c r="BR18" s="58" t="n">
        <f aca="false">BQ18/100*16.99</f>
        <v>265.79156</v>
      </c>
      <c r="BS18" s="58" t="n">
        <v>0</v>
      </c>
      <c r="BT18" s="58" t="n">
        <v>0</v>
      </c>
      <c r="BU18" s="58" t="n">
        <f aca="false">BT18/100*16.99</f>
        <v>0</v>
      </c>
      <c r="BV18" s="58" t="n">
        <v>0</v>
      </c>
      <c r="BW18" s="58" t="n">
        <v>0</v>
      </c>
      <c r="BX18" s="58" t="n">
        <v>0</v>
      </c>
      <c r="BY18" s="58" t="n">
        <v>0</v>
      </c>
      <c r="BZ18" s="58" t="n">
        <v>0</v>
      </c>
      <c r="CA18" s="58" t="n">
        <f aca="false">BZ18/100*16.99</f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900</v>
      </c>
      <c r="CG18" s="58" t="n">
        <v>0</v>
      </c>
      <c r="CH18" s="58" t="n">
        <v>0</v>
      </c>
      <c r="CI18" s="58" t="n">
        <v>6750</v>
      </c>
      <c r="CJ18" s="58" t="n">
        <f aca="false">CI18/100*16.82</f>
        <v>1135.35</v>
      </c>
      <c r="CK18" s="58" t="n">
        <v>823.1</v>
      </c>
      <c r="CL18" s="58" t="n">
        <v>1924</v>
      </c>
      <c r="CM18" s="58" t="n">
        <f aca="false">CL18/100*16.82</f>
        <v>323.6168</v>
      </c>
      <c r="CN18" s="58" t="n">
        <v>151.4</v>
      </c>
      <c r="CO18" s="58" t="n">
        <v>1924</v>
      </c>
      <c r="CP18" s="58" t="n">
        <f aca="false">CO18/100*16.82</f>
        <v>323.6168</v>
      </c>
      <c r="CQ18" s="58" t="n">
        <v>151.4</v>
      </c>
      <c r="CR18" s="58" t="n">
        <v>0</v>
      </c>
      <c r="CS18" s="58" t="n">
        <f aca="false">CR18/100*16.82</f>
        <v>0</v>
      </c>
      <c r="CT18" s="58" t="n">
        <v>0</v>
      </c>
      <c r="CU18" s="58" t="n">
        <v>0</v>
      </c>
      <c r="CV18" s="58" t="n">
        <f aca="false">CU18/100*16.82</f>
        <v>0</v>
      </c>
      <c r="CW18" s="58" t="n">
        <v>0</v>
      </c>
      <c r="CX18" s="58" t="n">
        <v>0</v>
      </c>
      <c r="CY18" s="58" t="n">
        <v>0</v>
      </c>
      <c r="CZ18" s="58" t="n">
        <v>0</v>
      </c>
      <c r="DA18" s="58" t="n">
        <v>0</v>
      </c>
      <c r="DB18" s="58" t="n">
        <f aca="false">DA18/100*16.82</f>
        <v>0</v>
      </c>
      <c r="DC18" s="58" t="n">
        <v>0</v>
      </c>
      <c r="DD18" s="58" t="n">
        <v>0</v>
      </c>
      <c r="DE18" s="58" t="n">
        <f aca="false">U18+Z18+AE18+AJ18+AO18+AT18+AW18+AZ18+BC18+BF18+BI18+BQ18+BT18+BW18+BZ18+CC18+CF18+CI18+CL18+CR18+CU18+CX18+DA18</f>
        <v>78609</v>
      </c>
      <c r="DF18" s="58" t="n">
        <f aca="false">V18+AA18+AF18+AK18+AP18+AU18+AX18+BA18+BD18+BG18+BJ18+BR18+BU18+BX18+CA18+CD18+CG18+CJ18+CM18+CS18+CV18+CY18+DB18</f>
        <v>16160.63717</v>
      </c>
      <c r="DG18" s="58" t="n">
        <f aca="false">W18+AB18+AG18+AL18+AQ18+AV18+AY18+BB18+BE18+BH18+BK18+BS18+BV18+BY18+CB18+CE18+CH18+CK18+CN18+CT18+CW18+CZ18+DC18+DD18</f>
        <v>14846.9327</v>
      </c>
      <c r="DH18" s="58" t="n">
        <v>0</v>
      </c>
      <c r="DI18" s="58" t="n">
        <v>0</v>
      </c>
      <c r="DJ18" s="58" t="n">
        <v>0</v>
      </c>
      <c r="DK18" s="58" t="n">
        <v>0</v>
      </c>
      <c r="DL18" s="58" t="n">
        <f aca="false">DK18/12*3</f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f aca="false">DW18/12*3</f>
        <v>0</v>
      </c>
      <c r="DY18" s="58" t="n">
        <v>0</v>
      </c>
      <c r="DZ18" s="58" t="n">
        <v>0</v>
      </c>
      <c r="EA18" s="58" t="n">
        <f aca="false">DH18+DK18+DN18+DQ18+DT18+DW18</f>
        <v>0</v>
      </c>
      <c r="EB18" s="58" t="n">
        <f aca="false">DI18+DL18+DO18+DR18+DU18+DX18</f>
        <v>0</v>
      </c>
      <c r="EC18" s="58" t="n">
        <f aca="false">DJ18+DM18+DP18+DS18+DV18+DY18+DZ18</f>
        <v>0</v>
      </c>
    </row>
    <row r="19" s="55" customFormat="true" ht="22.5" hidden="false" customHeight="true" outlineLevel="0" collapsed="false">
      <c r="B19" s="56" t="n">
        <v>10</v>
      </c>
      <c r="C19" s="60" t="s">
        <v>67</v>
      </c>
      <c r="D19" s="58" t="n">
        <v>3508.9235</v>
      </c>
      <c r="E19" s="58" t="n">
        <v>12312.077</v>
      </c>
      <c r="F19" s="58" t="n">
        <f aca="false">DE19+EA19-DW19</f>
        <v>38044.5</v>
      </c>
      <c r="G19" s="58" t="n">
        <f aca="false">DF19+EB19-DX19</f>
        <v>8592.31066</v>
      </c>
      <c r="H19" s="58" t="n">
        <f aca="false">DG19+EC19-DY19</f>
        <v>7370.867</v>
      </c>
      <c r="I19" s="58" t="n">
        <f aca="false">+H19/G19*100</f>
        <v>85.7844564945002</v>
      </c>
      <c r="J19" s="58" t="n">
        <f aca="false">H19*100/F19</f>
        <v>19.3743300608498</v>
      </c>
      <c r="K19" s="58" t="n">
        <f aca="false">U19+Z19+AE19+AJ19+AO19+AT19+BI19+BQ19+BT19+BW19+BZ19+CC19+CI19+CL19+CR19+CU19+DA19</f>
        <v>13777.3</v>
      </c>
      <c r="L19" s="58" t="n">
        <f aca="false">V19+AA19+AF19+AK19+AP19+AU19+BJ19+BR19+BU19+BX19+CA19+CD19+CJ19+CM19+CS19+CV19+DB19</f>
        <v>2525.51066</v>
      </c>
      <c r="M19" s="58" t="n">
        <f aca="false">W19+AB19+AG19+AL19+AQ19+AV19+BK19+BS19+BV19+BY19+CB19+CE19+CK19+CN19+CT19+CW19+DC19</f>
        <v>1304.067</v>
      </c>
      <c r="N19" s="58" t="n">
        <f aca="false">+M19/L19*100</f>
        <v>51.6357749208629</v>
      </c>
      <c r="O19" s="58" t="n">
        <f aca="false">M19*100/K19</f>
        <v>9.46533065259521</v>
      </c>
      <c r="P19" s="58" t="n">
        <f aca="false">U19+AE19</f>
        <v>4235.5</v>
      </c>
      <c r="Q19" s="58" t="n">
        <f aca="false">V19+AF19</f>
        <v>916.5622</v>
      </c>
      <c r="R19" s="58" t="n">
        <f aca="false">W19+AG19</f>
        <v>654.331</v>
      </c>
      <c r="S19" s="58" t="n">
        <f aca="false">+R19/Q19*100</f>
        <v>71.3896994661137</v>
      </c>
      <c r="T19" s="58" t="n">
        <f aca="false">R19*100/P19</f>
        <v>15.448730964467</v>
      </c>
      <c r="U19" s="58" t="n">
        <v>185.5</v>
      </c>
      <c r="V19" s="58" t="n">
        <f aca="false">U19/100*21.64</f>
        <v>40.1422</v>
      </c>
      <c r="W19" s="58" t="n">
        <v>0.273</v>
      </c>
      <c r="X19" s="58" t="n">
        <f aca="false">+W19/V19*100</f>
        <v>0.680082307397203</v>
      </c>
      <c r="Y19" s="58" t="n">
        <f aca="false">W19*100/U19</f>
        <v>0.147169811320755</v>
      </c>
      <c r="Z19" s="58" t="n">
        <v>6940.8</v>
      </c>
      <c r="AA19" s="58" t="n">
        <f aca="false">Z19/100*14.42</f>
        <v>1000.86336</v>
      </c>
      <c r="AB19" s="58" t="n">
        <v>308.696</v>
      </c>
      <c r="AC19" s="58" t="n">
        <f aca="false">+AB19/AA19*100</f>
        <v>30.8429714122016</v>
      </c>
      <c r="AD19" s="58" t="n">
        <f aca="false">AB19*100/Z19</f>
        <v>4.44755647763947</v>
      </c>
      <c r="AE19" s="58" t="n">
        <v>4050</v>
      </c>
      <c r="AF19" s="58" t="n">
        <f aca="false">AE19/100*21.64</f>
        <v>876.42</v>
      </c>
      <c r="AG19" s="58" t="n">
        <v>654.058</v>
      </c>
      <c r="AH19" s="58" t="n">
        <f aca="false">+AG19/AF19*100</f>
        <v>74.6283745236302</v>
      </c>
      <c r="AI19" s="58" t="n">
        <f aca="false">AG19*100/AE19</f>
        <v>16.1495802469136</v>
      </c>
      <c r="AJ19" s="58" t="n">
        <v>657</v>
      </c>
      <c r="AK19" s="58" t="n">
        <f aca="false">AJ19/100*42.43</f>
        <v>278.7651</v>
      </c>
      <c r="AL19" s="58" t="n">
        <v>92</v>
      </c>
      <c r="AM19" s="58" t="n">
        <f aca="false">+AL19/AK19*100</f>
        <v>33.0026965355419</v>
      </c>
      <c r="AN19" s="58" t="n">
        <f aca="false">AL19*100/AJ19</f>
        <v>14.0030441400304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0</v>
      </c>
      <c r="AZ19" s="58" t="n">
        <v>24267.2</v>
      </c>
      <c r="BA19" s="58" t="n">
        <v>6066.8</v>
      </c>
      <c r="BB19" s="58" t="n">
        <v>6066.8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8" t="n">
        <f aca="false">BQ19+BT19+BW19+BZ19</f>
        <v>1376</v>
      </c>
      <c r="BM19" s="58" t="n">
        <f aca="false">BR19+BU19+BX19+CA19</f>
        <v>233.7824</v>
      </c>
      <c r="BN19" s="58" t="n">
        <f aca="false">BS19+BV19+BY19+CB19</f>
        <v>210</v>
      </c>
      <c r="BO19" s="58" t="n">
        <f aca="false">+BN19/BM19*100</f>
        <v>89.8271212888567</v>
      </c>
      <c r="BP19" s="58" t="n">
        <f aca="false">BN19*100/BL19</f>
        <v>15.2616279069767</v>
      </c>
      <c r="BQ19" s="58" t="n">
        <v>1376</v>
      </c>
      <c r="BR19" s="58" t="n">
        <f aca="false">BQ19/100*16.99</f>
        <v>233.7824</v>
      </c>
      <c r="BS19" s="58" t="n">
        <v>0</v>
      </c>
      <c r="BT19" s="58" t="n">
        <v>0</v>
      </c>
      <c r="BU19" s="58" t="n">
        <f aca="false">BT19/100*16.99</f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f aca="false">BZ19/100*16.99</f>
        <v>0</v>
      </c>
      <c r="CB19" s="58" t="n">
        <v>21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8" t="n">
        <v>0</v>
      </c>
      <c r="CI19" s="58" t="n">
        <v>0</v>
      </c>
      <c r="CJ19" s="58" t="n">
        <f aca="false">CI19/100*16.82</f>
        <v>0</v>
      </c>
      <c r="CK19" s="58" t="n">
        <v>0</v>
      </c>
      <c r="CL19" s="58" t="n">
        <v>568</v>
      </c>
      <c r="CM19" s="58" t="n">
        <f aca="false">CL19/100*16.82</f>
        <v>95.5376</v>
      </c>
      <c r="CN19" s="58" t="n">
        <v>39.04</v>
      </c>
      <c r="CO19" s="58" t="n">
        <v>568</v>
      </c>
      <c r="CP19" s="58" t="n">
        <f aca="false">CO19/100*16.82</f>
        <v>95.5376</v>
      </c>
      <c r="CQ19" s="58" t="n">
        <v>39.04</v>
      </c>
      <c r="CR19" s="58" t="n">
        <v>0</v>
      </c>
      <c r="CS19" s="58" t="n">
        <f aca="false">CR19/100*16.82</f>
        <v>0</v>
      </c>
      <c r="CT19" s="58" t="n">
        <v>0</v>
      </c>
      <c r="CU19" s="58" t="n">
        <v>0</v>
      </c>
      <c r="CV19" s="58" t="n">
        <f aca="false">CU19/100*16.82</f>
        <v>0</v>
      </c>
      <c r="CW19" s="58" t="n">
        <v>0</v>
      </c>
      <c r="CX19" s="58" t="n">
        <v>0</v>
      </c>
      <c r="CY19" s="58" t="n">
        <v>0</v>
      </c>
      <c r="CZ19" s="58" t="n">
        <v>0</v>
      </c>
      <c r="DA19" s="58" t="n">
        <v>0</v>
      </c>
      <c r="DB19" s="58" t="n">
        <f aca="false">DA19/100*16.82</f>
        <v>0</v>
      </c>
      <c r="DC19" s="58" t="n">
        <v>0</v>
      </c>
      <c r="DD19" s="58" t="n">
        <v>0</v>
      </c>
      <c r="DE19" s="58" t="n">
        <f aca="false">U19+Z19+AE19+AJ19+AO19+AT19+AW19+AZ19+BC19+BF19+BI19+BQ19+BT19+BW19+BZ19+CC19+CF19+CI19+CL19+CR19+CU19+CX19+DA19</f>
        <v>38044.5</v>
      </c>
      <c r="DF19" s="58" t="n">
        <f aca="false">V19+AA19+AF19+AK19+AP19+AU19+AX19+BA19+BD19+BG19+BJ19+BR19+BU19+BX19+CA19+CD19+CG19+CJ19+CM19+CS19+CV19+CY19+DB19</f>
        <v>8592.31066</v>
      </c>
      <c r="DG19" s="58" t="n">
        <f aca="false">W19+AB19+AG19+AL19+AQ19+AV19+AY19+BB19+BE19+BH19+BK19+BS19+BV19+BY19+CB19+CE19+CH19+CK19+CN19+CT19+CW19+CZ19+DC19+DD19</f>
        <v>7370.867</v>
      </c>
      <c r="DH19" s="58" t="n">
        <v>0</v>
      </c>
      <c r="DI19" s="58" t="n">
        <v>0</v>
      </c>
      <c r="DJ19" s="58" t="n">
        <v>0</v>
      </c>
      <c r="DK19" s="58" t="n">
        <v>0</v>
      </c>
      <c r="DL19" s="58" t="n">
        <f aca="false">DK19/12*3</f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8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f aca="false">DW19/12*3</f>
        <v>0</v>
      </c>
      <c r="DY19" s="58" t="n">
        <v>0</v>
      </c>
      <c r="DZ19" s="58" t="n">
        <v>0</v>
      </c>
      <c r="EA19" s="58" t="n">
        <f aca="false">DH19+DK19+DN19+DQ19+DT19+DW19</f>
        <v>0</v>
      </c>
      <c r="EB19" s="58" t="n">
        <f aca="false">DI19+DL19+DO19+DR19+DU19+DX19</f>
        <v>0</v>
      </c>
      <c r="EC19" s="58" t="n">
        <f aca="false">DJ19+DM19+DP19+DS19+DV19+DY19+DZ19</f>
        <v>0</v>
      </c>
    </row>
    <row r="20" s="55" customFormat="true" ht="22.5" hidden="false" customHeight="true" outlineLevel="0" collapsed="false">
      <c r="B20" s="56" t="n">
        <v>11</v>
      </c>
      <c r="C20" s="60" t="s">
        <v>68</v>
      </c>
      <c r="D20" s="58" t="n">
        <v>3169.303</v>
      </c>
      <c r="E20" s="58" t="n">
        <v>5586.7224</v>
      </c>
      <c r="F20" s="58" t="n">
        <f aca="false">DE20+EA20-DW20</f>
        <v>56179.4</v>
      </c>
      <c r="G20" s="58" t="n">
        <f aca="false">DF20+EB20-DX20</f>
        <v>12207.64434</v>
      </c>
      <c r="H20" s="58" t="n">
        <f aca="false">DG20+EC20-DY20</f>
        <v>10805.783</v>
      </c>
      <c r="I20" s="58" t="n">
        <f aca="false">+H20/G20*100</f>
        <v>88.5165286524067</v>
      </c>
      <c r="J20" s="58" t="n">
        <f aca="false">H20*100/F20</f>
        <v>19.2344222259405</v>
      </c>
      <c r="K20" s="58" t="n">
        <f aca="false">U20+Z20+AE20+AJ20+AO20+AT20+BI20+BQ20+BT20+BW20+BZ20+CC20+CI20+CL20+CR20+CU20+DA20</f>
        <v>23669.8</v>
      </c>
      <c r="L20" s="58" t="n">
        <f aca="false">V20+AA20+AF20+AK20+AP20+AU20+BJ20+BR20+BU20+BX20+CA20+CD20+CJ20+CM20+CS20+CV20+DB20</f>
        <v>4080.24434</v>
      </c>
      <c r="M20" s="58" t="n">
        <f aca="false">W20+AB20+AG20+AL20+AQ20+AV20+BK20+BS20+BV20+BY20+CB20+CE20+CK20+CN20+CT20+CW20+DC20</f>
        <v>2678.383</v>
      </c>
      <c r="N20" s="58" t="n">
        <f aca="false">+M20/L20*100</f>
        <v>65.642710995097</v>
      </c>
      <c r="O20" s="58" t="n">
        <f aca="false">M20*100/K20</f>
        <v>11.3156131441753</v>
      </c>
      <c r="P20" s="58" t="n">
        <f aca="false">U20+AE20</f>
        <v>5450</v>
      </c>
      <c r="Q20" s="58" t="n">
        <f aca="false">V20+AF20</f>
        <v>1179.38</v>
      </c>
      <c r="R20" s="58" t="n">
        <f aca="false">W20+AG20</f>
        <v>1987.024</v>
      </c>
      <c r="S20" s="58" t="n">
        <f aca="false">+R20/Q20*100</f>
        <v>168.480388000475</v>
      </c>
      <c r="T20" s="58" t="n">
        <f aca="false">R20*100/P20</f>
        <v>36.4591559633028</v>
      </c>
      <c r="U20" s="58" t="n">
        <v>450</v>
      </c>
      <c r="V20" s="58" t="n">
        <f aca="false">U20/100*21.64</f>
        <v>97.38</v>
      </c>
      <c r="W20" s="58" t="n">
        <v>29.524</v>
      </c>
      <c r="X20" s="58" t="n">
        <f aca="false">+W20/V20*100</f>
        <v>30.3183405216677</v>
      </c>
      <c r="Y20" s="58" t="n">
        <f aca="false">W20*100/U20</f>
        <v>6.56088888888889</v>
      </c>
      <c r="Z20" s="58" t="n">
        <v>10400</v>
      </c>
      <c r="AA20" s="58" t="n">
        <f aca="false">Z20/100*14.42</f>
        <v>1499.68</v>
      </c>
      <c r="AB20" s="58" t="n">
        <v>289.259</v>
      </c>
      <c r="AC20" s="58" t="n">
        <f aca="false">+AB20/AA20*100</f>
        <v>19.2880481169316</v>
      </c>
      <c r="AD20" s="58" t="n">
        <f aca="false">AB20*100/Z20</f>
        <v>2.78133653846154</v>
      </c>
      <c r="AE20" s="58" t="n">
        <v>5000</v>
      </c>
      <c r="AF20" s="58" t="n">
        <f aca="false">AE20/100*21.64</f>
        <v>1082</v>
      </c>
      <c r="AG20" s="58" t="n">
        <v>1957.5</v>
      </c>
      <c r="AH20" s="58" t="n">
        <f aca="false">+AG20/AF20*100</f>
        <v>180.914972273567</v>
      </c>
      <c r="AI20" s="58" t="n">
        <f aca="false">AG20*100/AE20</f>
        <v>39.15</v>
      </c>
      <c r="AJ20" s="58" t="n">
        <v>322.8</v>
      </c>
      <c r="AK20" s="58" t="n">
        <f aca="false">AJ20/100*42.43</f>
        <v>136.96404</v>
      </c>
      <c r="AL20" s="58" t="n">
        <v>87.8</v>
      </c>
      <c r="AM20" s="58" t="n">
        <f aca="false">+AL20/AK20*100</f>
        <v>64.104417480676</v>
      </c>
      <c r="AN20" s="58" t="n">
        <f aca="false">AL20*100/AJ20</f>
        <v>27.1995043370508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0</v>
      </c>
      <c r="AZ20" s="58" t="n">
        <v>32509.6</v>
      </c>
      <c r="BA20" s="58" t="n">
        <v>8127.4</v>
      </c>
      <c r="BB20" s="58" t="n">
        <v>8127.4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f aca="false">BQ20+BT20+BW20+BZ20</f>
        <v>1897</v>
      </c>
      <c r="BM20" s="58" t="n">
        <f aca="false">BR20+BU20+BX20+CA20</f>
        <v>322.3003</v>
      </c>
      <c r="BN20" s="58" t="n">
        <f aca="false">BS20+BV20+BY20+CB20</f>
        <v>154</v>
      </c>
      <c r="BO20" s="58" t="n">
        <f aca="false">+BN20/BM20*100</f>
        <v>47.7815254903579</v>
      </c>
      <c r="BP20" s="58" t="n">
        <f aca="false">BN20*100/BL20</f>
        <v>8.11808118081181</v>
      </c>
      <c r="BQ20" s="58" t="n">
        <v>1465</v>
      </c>
      <c r="BR20" s="58" t="n">
        <f aca="false">BQ20/100*16.99</f>
        <v>248.9035</v>
      </c>
      <c r="BS20" s="58" t="n">
        <v>136</v>
      </c>
      <c r="BT20" s="58" t="n">
        <v>0</v>
      </c>
      <c r="BU20" s="58" t="n">
        <f aca="false">BT20/100*16.99</f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432</v>
      </c>
      <c r="CA20" s="58" t="n">
        <f aca="false">BZ20/100*16.99</f>
        <v>73.3968</v>
      </c>
      <c r="CB20" s="58" t="n">
        <v>18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8" t="n">
        <v>0</v>
      </c>
      <c r="CI20" s="58" t="n">
        <v>4000</v>
      </c>
      <c r="CJ20" s="58" t="n">
        <f aca="false">CI20/100*16.82</f>
        <v>672.8</v>
      </c>
      <c r="CK20" s="58" t="n">
        <v>0</v>
      </c>
      <c r="CL20" s="58" t="n">
        <v>1600</v>
      </c>
      <c r="CM20" s="58" t="n">
        <f aca="false">CL20/100*16.82</f>
        <v>269.12</v>
      </c>
      <c r="CN20" s="58" t="n">
        <v>160.3</v>
      </c>
      <c r="CO20" s="58" t="n">
        <v>950</v>
      </c>
      <c r="CP20" s="58" t="n">
        <f aca="false">CO20/100*16.82</f>
        <v>159.79</v>
      </c>
      <c r="CQ20" s="58" t="n">
        <v>153.8</v>
      </c>
      <c r="CR20" s="58" t="n">
        <v>0</v>
      </c>
      <c r="CS20" s="58" t="n">
        <f aca="false">CR20/100*16.82</f>
        <v>0</v>
      </c>
      <c r="CT20" s="58" t="n">
        <v>0</v>
      </c>
      <c r="CU20" s="58" t="n">
        <v>0</v>
      </c>
      <c r="CV20" s="58" t="n">
        <f aca="false">CU20/100*16.82</f>
        <v>0</v>
      </c>
      <c r="CW20" s="58" t="n">
        <v>0</v>
      </c>
      <c r="CX20" s="58" t="n">
        <v>0</v>
      </c>
      <c r="CY20" s="58" t="n">
        <v>0</v>
      </c>
      <c r="CZ20" s="58" t="n">
        <v>0</v>
      </c>
      <c r="DA20" s="58" t="n">
        <v>0</v>
      </c>
      <c r="DB20" s="58" t="n">
        <f aca="false">DA20/100*16.82</f>
        <v>0</v>
      </c>
      <c r="DC20" s="58" t="n">
        <v>0</v>
      </c>
      <c r="DD20" s="58" t="n">
        <v>0</v>
      </c>
      <c r="DE20" s="58" t="n">
        <f aca="false">U20+Z20+AE20+AJ20+AO20+AT20+AW20+AZ20+BC20+BF20+BI20+BQ20+BT20+BW20+BZ20+CC20+CF20+CI20+CL20+CR20+CU20+CX20+DA20</f>
        <v>56179.4</v>
      </c>
      <c r="DF20" s="58" t="n">
        <f aca="false">V20+AA20+AF20+AK20+AP20+AU20+AX20+BA20+BD20+BG20+BJ20+BR20+BU20+BX20+CA20+CD20+CG20+CJ20+CM20+CS20+CV20+CY20+DB20</f>
        <v>12207.64434</v>
      </c>
      <c r="DG20" s="58" t="n">
        <f aca="false">W20+AB20+AG20+AL20+AQ20+AV20+AY20+BB20+BE20+BH20+BK20+BS20+BV20+BY20+CB20+CE20+CH20+CK20+CN20+CT20+CW20+CZ20+DC20+DD20</f>
        <v>10805.783</v>
      </c>
      <c r="DH20" s="58" t="n">
        <v>0</v>
      </c>
      <c r="DI20" s="58" t="n">
        <v>0</v>
      </c>
      <c r="DJ20" s="58" t="n">
        <v>0</v>
      </c>
      <c r="DK20" s="58" t="n">
        <v>0</v>
      </c>
      <c r="DL20" s="58" t="n">
        <f aca="false">DK20/12*3</f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0</v>
      </c>
      <c r="DR20" s="58" t="n">
        <v>0</v>
      </c>
      <c r="DS20" s="58" t="n">
        <v>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f aca="false">DW20/12*3</f>
        <v>0</v>
      </c>
      <c r="DY20" s="58" t="n">
        <v>0</v>
      </c>
      <c r="DZ20" s="58" t="n">
        <v>0</v>
      </c>
      <c r="EA20" s="58" t="n">
        <f aca="false">DH20+DK20+DN20+DQ20+DT20+DW20</f>
        <v>0</v>
      </c>
      <c r="EB20" s="58" t="n">
        <f aca="false">DI20+DL20+DO20+DR20+DU20+DX20</f>
        <v>0</v>
      </c>
      <c r="EC20" s="58" t="n">
        <f aca="false">DJ20+DM20+DP20+DS20+DV20+DY20+DZ20</f>
        <v>0</v>
      </c>
    </row>
    <row r="21" s="55" customFormat="true" ht="22.5" hidden="false" customHeight="true" outlineLevel="0" collapsed="false">
      <c r="B21" s="56" t="n">
        <v>12</v>
      </c>
      <c r="C21" s="60" t="s">
        <v>69</v>
      </c>
      <c r="D21" s="58" t="n">
        <v>76.2779</v>
      </c>
      <c r="E21" s="58" t="n">
        <v>65157.3932</v>
      </c>
      <c r="F21" s="58" t="n">
        <f aca="false">DE21+EA21-DW21</f>
        <v>245863.9</v>
      </c>
      <c r="G21" s="58" t="n">
        <f aca="false">DF21+EB21-DX21</f>
        <v>58537.2421</v>
      </c>
      <c r="H21" s="58" t="n">
        <f aca="false">DG21+EC21-DY21</f>
        <v>66799.277</v>
      </c>
      <c r="I21" s="58" t="n">
        <f aca="false">+H21/G21*100</f>
        <v>114.11415127123</v>
      </c>
      <c r="J21" s="58" t="n">
        <f aca="false">H21*100/F21</f>
        <v>27.1692090624122</v>
      </c>
      <c r="K21" s="58" t="n">
        <f aca="false">U21+Z21+AE21+AJ21+AO21+AT21+BI21+BQ21+BT21+BW21+BZ21+CC21+CI21+CL21+CR21+CU21+DA21</f>
        <v>72695</v>
      </c>
      <c r="L21" s="58" t="n">
        <f aca="false">V21+AA21+AF21+AK21+AP21+AU21+BJ21+BR21+BU21+BX21+CA21+CD21+CJ21+CM21+CS21+CV21+DB21</f>
        <v>15245.0421</v>
      </c>
      <c r="M21" s="58" t="n">
        <f aca="false">W21+AB21+AG21+AL21+AQ21+AV21+BK21+BS21+BV21+BY21+CB21+CE21+CK21+CN21+CT21+CW21+DC21</f>
        <v>23507.077</v>
      </c>
      <c r="N21" s="58" t="n">
        <f aca="false">+M21/L21*100</f>
        <v>154.194897238099</v>
      </c>
      <c r="O21" s="58" t="n">
        <f aca="false">M21*100/K21</f>
        <v>32.3365802324782</v>
      </c>
      <c r="P21" s="58" t="n">
        <f aca="false">U21+AE21</f>
        <v>34250</v>
      </c>
      <c r="Q21" s="58" t="n">
        <f aca="false">V21+AF21</f>
        <v>7411.7</v>
      </c>
      <c r="R21" s="58" t="n">
        <f aca="false">W21+AG21</f>
        <v>12110.277</v>
      </c>
      <c r="S21" s="58" t="n">
        <f aca="false">+R21/Q21*100</f>
        <v>163.394052646491</v>
      </c>
      <c r="T21" s="58" t="n">
        <f aca="false">R21*100/P21</f>
        <v>35.3584729927007</v>
      </c>
      <c r="U21" s="58" t="n">
        <v>5250</v>
      </c>
      <c r="V21" s="58" t="n">
        <f aca="false">U21/100*21.64</f>
        <v>1136.1</v>
      </c>
      <c r="W21" s="58" t="n">
        <v>1399.417</v>
      </c>
      <c r="X21" s="58" t="n">
        <f aca="false">+W21/V21*100</f>
        <v>123.177273127366</v>
      </c>
      <c r="Y21" s="58" t="n">
        <f aca="false">W21*100/U21</f>
        <v>26.6555619047619</v>
      </c>
      <c r="Z21" s="58" t="n">
        <v>8670</v>
      </c>
      <c r="AA21" s="58" t="n">
        <f aca="false">Z21/100*14.42</f>
        <v>1250.214</v>
      </c>
      <c r="AB21" s="58" t="n">
        <v>1469.105</v>
      </c>
      <c r="AC21" s="58" t="n">
        <f aca="false">+AB21/AA21*100</f>
        <v>117.508282582022</v>
      </c>
      <c r="AD21" s="58" t="n">
        <f aca="false">AB21*100/Z21</f>
        <v>16.9446943483276</v>
      </c>
      <c r="AE21" s="58" t="n">
        <v>29000</v>
      </c>
      <c r="AF21" s="58" t="n">
        <f aca="false">AE21/100*21.64</f>
        <v>6275.6</v>
      </c>
      <c r="AG21" s="58" t="n">
        <v>10710.86</v>
      </c>
      <c r="AH21" s="58" t="n">
        <f aca="false">+AG21/AF21*100</f>
        <v>170.674676524954</v>
      </c>
      <c r="AI21" s="58" t="n">
        <f aca="false">AG21*100/AE21</f>
        <v>36.934</v>
      </c>
      <c r="AJ21" s="58" t="n">
        <v>6149</v>
      </c>
      <c r="AK21" s="58" t="n">
        <f aca="false">AJ21/100*42.43</f>
        <v>2609.0207</v>
      </c>
      <c r="AL21" s="58" t="n">
        <v>4039.945</v>
      </c>
      <c r="AM21" s="58" t="n">
        <f aca="false">+AL21/AK21*100</f>
        <v>154.845264355319</v>
      </c>
      <c r="AN21" s="58" t="n">
        <f aca="false">AL21*100/AJ21</f>
        <v>65.700845665962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0</v>
      </c>
      <c r="AZ21" s="58" t="n">
        <v>173168.9</v>
      </c>
      <c r="BA21" s="58" t="n">
        <v>43292.2</v>
      </c>
      <c r="BB21" s="58" t="n">
        <v>43292.2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f aca="false">BQ21+BT21+BW21+BZ21</f>
        <v>126</v>
      </c>
      <c r="BM21" s="58" t="n">
        <f aca="false">BR21+BU21+BX21+CA21</f>
        <v>21.4074</v>
      </c>
      <c r="BN21" s="58" t="n">
        <f aca="false">BS21+BV21+BY21+CB21</f>
        <v>4.13</v>
      </c>
      <c r="BO21" s="58" t="n">
        <f aca="false">+BN21/BM21*100</f>
        <v>19.2923942188215</v>
      </c>
      <c r="BP21" s="58" t="n">
        <f aca="false">BN21*100/BL21</f>
        <v>3.27777777777778</v>
      </c>
      <c r="BQ21" s="58" t="n">
        <v>126</v>
      </c>
      <c r="BR21" s="58" t="n">
        <f aca="false">BQ21/100*16.99</f>
        <v>21.4074</v>
      </c>
      <c r="BS21" s="58" t="n">
        <v>4.13</v>
      </c>
      <c r="BT21" s="58" t="n">
        <v>0</v>
      </c>
      <c r="BU21" s="58" t="n">
        <f aca="false">BT21/100*16.99</f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f aca="false">BZ21/100*16.99</f>
        <v>0</v>
      </c>
      <c r="CB21" s="58" t="n">
        <v>0</v>
      </c>
      <c r="CC21" s="58" t="n">
        <v>0</v>
      </c>
      <c r="CD21" s="58" t="n">
        <v>0</v>
      </c>
      <c r="CE21" s="58" t="n">
        <v>0</v>
      </c>
      <c r="CF21" s="58" t="n">
        <v>0</v>
      </c>
      <c r="CG21" s="58" t="n">
        <v>0</v>
      </c>
      <c r="CH21" s="58" t="n">
        <v>0</v>
      </c>
      <c r="CI21" s="58" t="n">
        <v>0</v>
      </c>
      <c r="CJ21" s="58" t="n">
        <f aca="false">CI21/100*16.82</f>
        <v>0</v>
      </c>
      <c r="CK21" s="58" t="n">
        <v>0</v>
      </c>
      <c r="CL21" s="58" t="n">
        <v>23500</v>
      </c>
      <c r="CM21" s="58" t="n">
        <f aca="false">CL21/100*16.82</f>
        <v>3952.7</v>
      </c>
      <c r="CN21" s="58" t="n">
        <v>4768.72</v>
      </c>
      <c r="CO21" s="58" t="n">
        <v>11500</v>
      </c>
      <c r="CP21" s="58" t="n">
        <f aca="false">CO21/100*16.82</f>
        <v>1934.3</v>
      </c>
      <c r="CQ21" s="58" t="n">
        <v>1502.87</v>
      </c>
      <c r="CR21" s="58" t="n">
        <v>0</v>
      </c>
      <c r="CS21" s="58" t="n">
        <f aca="false">CR21/100*16.82</f>
        <v>0</v>
      </c>
      <c r="CT21" s="58" t="n">
        <v>1109.9</v>
      </c>
      <c r="CU21" s="58" t="n">
        <v>0</v>
      </c>
      <c r="CV21" s="58" t="n">
        <f aca="false">CU21/100*16.82</f>
        <v>0</v>
      </c>
      <c r="CW21" s="58" t="n">
        <v>0</v>
      </c>
      <c r="CX21" s="58" t="n">
        <v>0</v>
      </c>
      <c r="CY21" s="58" t="n">
        <v>0</v>
      </c>
      <c r="CZ21" s="58" t="n">
        <v>0</v>
      </c>
      <c r="DA21" s="58" t="n">
        <v>0</v>
      </c>
      <c r="DB21" s="58" t="n">
        <f aca="false">DA21/100*16.82</f>
        <v>0</v>
      </c>
      <c r="DC21" s="58" t="n">
        <v>5</v>
      </c>
      <c r="DD21" s="58" t="n">
        <v>0</v>
      </c>
      <c r="DE21" s="58" t="n">
        <f aca="false">U21+Z21+AE21+AJ21+AO21+AT21+AW21+AZ21+BC21+BF21+BI21+BQ21+BT21+BW21+BZ21+CC21+CF21+CI21+CL21+CR21+CU21+CX21+DA21</f>
        <v>245863.9</v>
      </c>
      <c r="DF21" s="58" t="n">
        <f aca="false">V21+AA21+AF21+AK21+AP21+AU21+AX21+BA21+BD21+BG21+BJ21+BR21+BU21+BX21+CA21+CD21+CG21+CJ21+CM21+CS21+CV21+CY21+DB21</f>
        <v>58537.2421</v>
      </c>
      <c r="DG21" s="58" t="n">
        <f aca="false">W21+AB21+AG21+AL21+AQ21+AV21+AY21+BB21+BE21+BH21+BK21+BS21+BV21+BY21+CB21+CE21+CH21+CK21+CN21+CT21+CW21+CZ21+DC21+DD21</f>
        <v>66799.277</v>
      </c>
      <c r="DH21" s="58" t="n">
        <v>0</v>
      </c>
      <c r="DI21" s="58" t="n">
        <v>0</v>
      </c>
      <c r="DJ21" s="58" t="n">
        <v>0</v>
      </c>
      <c r="DK21" s="58" t="n">
        <v>0</v>
      </c>
      <c r="DL21" s="58" t="n">
        <f aca="false">DK21/12*3</f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8" t="n">
        <v>0</v>
      </c>
      <c r="DT21" s="58" t="n">
        <v>0</v>
      </c>
      <c r="DU21" s="58" t="n">
        <v>0</v>
      </c>
      <c r="DV21" s="58" t="n">
        <v>0</v>
      </c>
      <c r="DW21" s="58" t="n">
        <v>49000</v>
      </c>
      <c r="DX21" s="58" t="n">
        <f aca="false">DW21/12*3</f>
        <v>12250</v>
      </c>
      <c r="DY21" s="58" t="n">
        <v>0</v>
      </c>
      <c r="DZ21" s="58" t="n">
        <v>0</v>
      </c>
      <c r="EA21" s="58" t="n">
        <f aca="false">DH21+DK21+DN21+DQ21+DT21+DW21</f>
        <v>49000</v>
      </c>
      <c r="EB21" s="58" t="n">
        <f aca="false">DI21+DL21+DO21+DR21+DU21+DX21</f>
        <v>12250</v>
      </c>
      <c r="EC21" s="58" t="n">
        <f aca="false">DJ21+DM21+DP21+DS21+DV21+DY21+DZ21</f>
        <v>0</v>
      </c>
    </row>
    <row r="22" s="61" customFormat="true" ht="22.5" hidden="false" customHeight="true" outlineLevel="0" collapsed="false">
      <c r="B22" s="56" t="n">
        <v>13</v>
      </c>
      <c r="C22" s="60" t="s">
        <v>70</v>
      </c>
      <c r="D22" s="58" t="n">
        <v>0.0003</v>
      </c>
      <c r="E22" s="58" t="n">
        <v>27676.878</v>
      </c>
      <c r="F22" s="58" t="n">
        <f aca="false">DE22+EA22-DW22</f>
        <v>140650.9</v>
      </c>
      <c r="G22" s="58" t="n">
        <f aca="false">DF22+EB22-DX22</f>
        <v>30019.50255</v>
      </c>
      <c r="H22" s="58" t="n">
        <f aca="false">DG22+EC22-DY22</f>
        <v>36674.982</v>
      </c>
      <c r="I22" s="58" t="n">
        <f aca="false">+H22/G22*100</f>
        <v>122.1705187783</v>
      </c>
      <c r="J22" s="58" t="n">
        <f aca="false">H22*100/F22</f>
        <v>26.0751847304212</v>
      </c>
      <c r="K22" s="58" t="n">
        <f aca="false">U22+Z22+AE22+AJ22+AO22+AT22+BI22+BQ22+BT22+BW22+BZ22+CC22+CI22+CL22+CR22+CU22+DA22</f>
        <v>71339.5</v>
      </c>
      <c r="L22" s="58" t="n">
        <f aca="false">V22+AA22+AF22+AK22+AP22+AU22+BJ22+BR22+BU22+BX22+CA22+CD22+CJ22+CM22+CS22+CV22+DB22</f>
        <v>12691.70255</v>
      </c>
      <c r="M22" s="58" t="n">
        <f aca="false">W22+AB22+AG22+AL22+AQ22+AV22+BK22+BS22+BV22+BY22+CB22+CE22+CK22+CN22+CT22+CW22+DC22</f>
        <v>19347.182</v>
      </c>
      <c r="N22" s="58" t="n">
        <f aca="false">+M22/L22*100</f>
        <v>152.4396110276</v>
      </c>
      <c r="O22" s="58" t="n">
        <f aca="false">M22*100/K22</f>
        <v>27.1198732819826</v>
      </c>
      <c r="P22" s="58" t="n">
        <f aca="false">U22+AE22</f>
        <v>16000</v>
      </c>
      <c r="Q22" s="58" t="n">
        <f aca="false">V22+AF22</f>
        <v>3462.4</v>
      </c>
      <c r="R22" s="58" t="n">
        <f aca="false">W22+AG22</f>
        <v>4123.068</v>
      </c>
      <c r="S22" s="58" t="n">
        <f aca="false">+R22/Q22*100</f>
        <v>119.081215341959</v>
      </c>
      <c r="T22" s="58" t="n">
        <f aca="false">R22*100/P22</f>
        <v>25.769175</v>
      </c>
      <c r="U22" s="58" t="n">
        <v>2255</v>
      </c>
      <c r="V22" s="58" t="n">
        <f aca="false">U22/100*21.64</f>
        <v>487.982</v>
      </c>
      <c r="W22" s="58" t="n">
        <v>870.288</v>
      </c>
      <c r="X22" s="58" t="n">
        <f aca="false">+W22/V22*100</f>
        <v>178.344283190773</v>
      </c>
      <c r="Y22" s="58" t="n">
        <f aca="false">W22*100/U22</f>
        <v>38.5937028824834</v>
      </c>
      <c r="Z22" s="58" t="n">
        <v>20997</v>
      </c>
      <c r="AA22" s="58" t="n">
        <f aca="false">Z22/100*14.42</f>
        <v>3027.7674</v>
      </c>
      <c r="AB22" s="58" t="n">
        <v>1956.693</v>
      </c>
      <c r="AC22" s="58" t="n">
        <f aca="false">+AB22/AA22*100</f>
        <v>64.6249444392591</v>
      </c>
      <c r="AD22" s="58" t="n">
        <f aca="false">AB22*100/Z22</f>
        <v>9.31891698814116</v>
      </c>
      <c r="AE22" s="58" t="n">
        <v>13745</v>
      </c>
      <c r="AF22" s="58" t="n">
        <f aca="false">AE22/100*21.64</f>
        <v>2974.418</v>
      </c>
      <c r="AG22" s="58" t="n">
        <v>3252.78</v>
      </c>
      <c r="AH22" s="58" t="n">
        <f aca="false">+AG22/AF22*100</f>
        <v>109.358536695246</v>
      </c>
      <c r="AI22" s="58" t="n">
        <f aca="false">AG22*100/AE22</f>
        <v>23.6651873408512</v>
      </c>
      <c r="AJ22" s="58" t="n">
        <v>1538.5</v>
      </c>
      <c r="AK22" s="58" t="n">
        <f aca="false">AJ22/100*42.43</f>
        <v>652.78555</v>
      </c>
      <c r="AL22" s="58" t="n">
        <v>945.04</v>
      </c>
      <c r="AM22" s="58" t="n">
        <f aca="false">+AL22/AK22*100</f>
        <v>144.770361415016</v>
      </c>
      <c r="AN22" s="58" t="n">
        <f aca="false">AL22*100/AJ22</f>
        <v>61.4260643483913</v>
      </c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0</v>
      </c>
      <c r="AZ22" s="58" t="n">
        <v>69311.4</v>
      </c>
      <c r="BA22" s="58" t="n">
        <v>17327.8</v>
      </c>
      <c r="BB22" s="58" t="n">
        <v>17327.8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8" t="n">
        <f aca="false">BQ22+BT22+BW22+BZ22</f>
        <v>18304</v>
      </c>
      <c r="BM22" s="58" t="n">
        <f aca="false">BR22+BU22+BX22+CA22</f>
        <v>3109.8496</v>
      </c>
      <c r="BN22" s="58" t="n">
        <f aca="false">BS22+BV22+BY22+CB22</f>
        <v>9624.431</v>
      </c>
      <c r="BO22" s="58" t="n">
        <f aca="false">+BN22/BM22*100</f>
        <v>309.482201325749</v>
      </c>
      <c r="BP22" s="58" t="n">
        <f aca="false">BN22*100/BL22</f>
        <v>52.5810260052448</v>
      </c>
      <c r="BQ22" s="58" t="n">
        <v>16000</v>
      </c>
      <c r="BR22" s="58" t="n">
        <f aca="false">BQ22/100*16.99</f>
        <v>2718.4</v>
      </c>
      <c r="BS22" s="58" t="n">
        <v>9090.431</v>
      </c>
      <c r="BT22" s="58" t="n">
        <v>0</v>
      </c>
      <c r="BU22" s="58" t="n">
        <f aca="false">BT22/100*16.99</f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2304</v>
      </c>
      <c r="CA22" s="58" t="n">
        <f aca="false">BZ22/100*16.99</f>
        <v>391.4496</v>
      </c>
      <c r="CB22" s="58" t="n">
        <v>534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8" t="n">
        <v>13500</v>
      </c>
      <c r="CJ22" s="58" t="n">
        <f aca="false">CI22/100*16.82</f>
        <v>2270.7</v>
      </c>
      <c r="CK22" s="58" t="n">
        <v>2502.55</v>
      </c>
      <c r="CL22" s="58" t="n">
        <v>1000</v>
      </c>
      <c r="CM22" s="58" t="n">
        <f aca="false">CL22/100*16.82</f>
        <v>168.2</v>
      </c>
      <c r="CN22" s="58" t="n">
        <v>195.4</v>
      </c>
      <c r="CO22" s="58" t="n">
        <v>1000</v>
      </c>
      <c r="CP22" s="58" t="n">
        <f aca="false">CO22/100*16.82</f>
        <v>168.2</v>
      </c>
      <c r="CQ22" s="58" t="n">
        <v>195.4</v>
      </c>
      <c r="CR22" s="58" t="n">
        <v>0</v>
      </c>
      <c r="CS22" s="58" t="n">
        <f aca="false">CR22/100*16.82</f>
        <v>0</v>
      </c>
      <c r="CT22" s="58" t="n">
        <v>0</v>
      </c>
      <c r="CU22" s="58" t="n">
        <v>0</v>
      </c>
      <c r="CV22" s="58" t="n">
        <f aca="false">CU22/100*16.82</f>
        <v>0</v>
      </c>
      <c r="CW22" s="58" t="n">
        <v>0</v>
      </c>
      <c r="CX22" s="58" t="n">
        <v>0</v>
      </c>
      <c r="CY22" s="58" t="n">
        <v>0</v>
      </c>
      <c r="CZ22" s="58" t="n">
        <v>0</v>
      </c>
      <c r="DA22" s="58" t="n">
        <v>0</v>
      </c>
      <c r="DB22" s="58" t="n">
        <f aca="false">DA22/100*16.82</f>
        <v>0</v>
      </c>
      <c r="DC22" s="58" t="n">
        <v>0</v>
      </c>
      <c r="DD22" s="58" t="n">
        <v>0</v>
      </c>
      <c r="DE22" s="58" t="n">
        <f aca="false">U22+Z22+AE22+AJ22+AO22+AT22+AW22+AZ22+BC22+BF22+BI22+BQ22+BT22+BW22+BZ22+CC22+CF22+CI22+CL22+CR22+CU22+CX22+DA22</f>
        <v>140650.9</v>
      </c>
      <c r="DF22" s="58" t="n">
        <f aca="false">V22+AA22+AF22+AK22+AP22+AU22+AX22+BA22+BD22+BG22+BJ22+BR22+BU22+BX22+CA22+CD22+CG22+CJ22+CM22+CS22+CV22+CY22+DB22</f>
        <v>30019.50255</v>
      </c>
      <c r="DG22" s="58" t="n">
        <f aca="false">W22+AB22+AG22+AL22+AQ22+AV22+AY22+BB22+BE22+BH22+BK22+BS22+BV22+BY22+CB22+CE22+CH22+CK22+CN22+CT22+CW22+CZ22+DC22+DD22</f>
        <v>36674.982</v>
      </c>
      <c r="DH22" s="58" t="n">
        <v>0</v>
      </c>
      <c r="DI22" s="58" t="n">
        <v>0</v>
      </c>
      <c r="DJ22" s="58" t="n">
        <v>0</v>
      </c>
      <c r="DK22" s="58" t="n">
        <v>0</v>
      </c>
      <c r="DL22" s="58" t="n">
        <f aca="false">DK22/12*3</f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8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f aca="false">DW22/12*3</f>
        <v>0</v>
      </c>
      <c r="DY22" s="58" t="n">
        <v>0</v>
      </c>
      <c r="DZ22" s="58" t="n">
        <v>0</v>
      </c>
      <c r="EA22" s="58" t="n">
        <f aca="false">DH22+DK22+DN22+DQ22+DT22+DW22</f>
        <v>0</v>
      </c>
      <c r="EB22" s="58" t="n">
        <f aca="false">DI22+DL22+DO22+DR22+DU22+DX22</f>
        <v>0</v>
      </c>
      <c r="EC22" s="58" t="n">
        <f aca="false">DJ22+DM22+DP22+DS22+DV22+DY22+DZ22</f>
        <v>0</v>
      </c>
    </row>
    <row r="23" s="61" customFormat="true" ht="22.5" hidden="false" customHeight="true" outlineLevel="0" collapsed="false">
      <c r="B23" s="56" t="n">
        <v>14</v>
      </c>
      <c r="C23" s="60" t="s">
        <v>71</v>
      </c>
      <c r="D23" s="58" t="n">
        <v>3703.4863</v>
      </c>
      <c r="E23" s="58" t="n">
        <v>5105.7316</v>
      </c>
      <c r="F23" s="58" t="n">
        <f aca="false">DE23+EA23-DW23</f>
        <v>60652</v>
      </c>
      <c r="G23" s="58" t="n">
        <f aca="false">DF23+EB23-DX23</f>
        <v>13600.56446</v>
      </c>
      <c r="H23" s="58" t="n">
        <f aca="false">DG23+EC23-DY23</f>
        <v>12602.578</v>
      </c>
      <c r="I23" s="58" t="n">
        <f aca="false">+H23/G23*100</f>
        <v>92.6621688170727</v>
      </c>
      <c r="J23" s="58" t="n">
        <f aca="false">H23*100/F23</f>
        <v>20.7785035942755</v>
      </c>
      <c r="K23" s="58" t="n">
        <f aca="false">U23+Z23+AE23+AJ23+AO23+AT23+BI23+BQ23+BT23+BW23+BZ23+CC23+CI23+CL23+CR23+CU23+DA23</f>
        <v>26022.3</v>
      </c>
      <c r="L23" s="58" t="n">
        <f aca="false">V23+AA23+AF23+AK23+AP23+AU23+BJ23+BR23+BU23+BX23+CA23+CD23+CJ23+CM23+CS23+CV23+DB23</f>
        <v>4943.16446</v>
      </c>
      <c r="M23" s="58" t="n">
        <f aca="false">W23+AB23+AG23+AL23+AQ23+AV23+BK23+BS23+BV23+BY23+CB23+CE23+CK23+CN23+CT23+CW23+DC23</f>
        <v>3945.178</v>
      </c>
      <c r="N23" s="58" t="n">
        <f aca="false">+M23/L23*100</f>
        <v>79.8107777300211</v>
      </c>
      <c r="O23" s="58" t="n">
        <f aca="false">M23*100/K23</f>
        <v>15.1607582727122</v>
      </c>
      <c r="P23" s="58" t="n">
        <f aca="false">U23+AE23</f>
        <v>9291</v>
      </c>
      <c r="Q23" s="58" t="n">
        <f aca="false">V23+AF23</f>
        <v>2010.5724</v>
      </c>
      <c r="R23" s="58" t="n">
        <f aca="false">W23+AG23</f>
        <v>1652.419</v>
      </c>
      <c r="S23" s="58" t="n">
        <f aca="false">+R23/Q23*100</f>
        <v>82.1864957461865</v>
      </c>
      <c r="T23" s="58" t="n">
        <f aca="false">R23*100/P23</f>
        <v>17.7851576794748</v>
      </c>
      <c r="U23" s="58" t="n">
        <v>1180</v>
      </c>
      <c r="V23" s="58" t="n">
        <f aca="false">U23/100*21.64</f>
        <v>255.352</v>
      </c>
      <c r="W23" s="58" t="n">
        <v>230.494</v>
      </c>
      <c r="X23" s="58" t="n">
        <f aca="false">+W23/V23*100</f>
        <v>90.2652025439393</v>
      </c>
      <c r="Y23" s="58" t="n">
        <f aca="false">W23*100/U23</f>
        <v>19.5333898305085</v>
      </c>
      <c r="Z23" s="58" t="n">
        <v>10625.3</v>
      </c>
      <c r="AA23" s="58" t="n">
        <f aca="false">Z23/100*14.42</f>
        <v>1532.16826</v>
      </c>
      <c r="AB23" s="58" t="n">
        <v>782.209</v>
      </c>
      <c r="AC23" s="58" t="n">
        <f aca="false">+AB23/AA23*100</f>
        <v>51.0524216184977</v>
      </c>
      <c r="AD23" s="58" t="n">
        <f aca="false">AB23*100/Z23</f>
        <v>7.36175919738737</v>
      </c>
      <c r="AE23" s="58" t="n">
        <v>8111</v>
      </c>
      <c r="AF23" s="58" t="n">
        <f aca="false">AE23/100*21.64</f>
        <v>1755.2204</v>
      </c>
      <c r="AG23" s="58" t="n">
        <v>1421.925</v>
      </c>
      <c r="AH23" s="58" t="n">
        <f aca="false">+AG23/AF23*100</f>
        <v>81.0111938079115</v>
      </c>
      <c r="AI23" s="58" t="n">
        <f aca="false">AG23*100/AE23</f>
        <v>17.5308223400321</v>
      </c>
      <c r="AJ23" s="58" t="n">
        <v>1451</v>
      </c>
      <c r="AK23" s="58" t="n">
        <f aca="false">AJ23/100*42.43</f>
        <v>615.6593</v>
      </c>
      <c r="AL23" s="58" t="n">
        <v>1130.6</v>
      </c>
      <c r="AM23" s="58" t="n">
        <f aca="false">+AL23/AK23*100</f>
        <v>183.640529754038</v>
      </c>
      <c r="AN23" s="58" t="n">
        <f aca="false">AL23*100/AJ23</f>
        <v>77.9186767746382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0</v>
      </c>
      <c r="AZ23" s="58" t="n">
        <v>34629.7</v>
      </c>
      <c r="BA23" s="58" t="n">
        <v>8657.4</v>
      </c>
      <c r="BB23" s="58" t="n">
        <v>8657.4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f aca="false">BQ23+BT23+BW23+BZ23</f>
        <v>1055</v>
      </c>
      <c r="BM23" s="58" t="n">
        <f aca="false">BR23+BU23+BX23+CA23</f>
        <v>179.2445</v>
      </c>
      <c r="BN23" s="58" t="n">
        <f aca="false">BS23+BV23+BY23+CB23</f>
        <v>0</v>
      </c>
      <c r="BO23" s="58" t="n">
        <f aca="false">+BN23/BM23*100</f>
        <v>0</v>
      </c>
      <c r="BP23" s="58" t="n">
        <f aca="false">BN23*100/BL23</f>
        <v>0</v>
      </c>
      <c r="BQ23" s="58" t="n">
        <v>1055</v>
      </c>
      <c r="BR23" s="58" t="n">
        <f aca="false">BQ23/100*16.99</f>
        <v>179.2445</v>
      </c>
      <c r="BS23" s="58" t="n">
        <v>0</v>
      </c>
      <c r="BT23" s="58" t="n">
        <v>0</v>
      </c>
      <c r="BU23" s="58" t="n">
        <f aca="false">BT23/100*16.99</f>
        <v>0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0</v>
      </c>
      <c r="CA23" s="58" t="n">
        <f aca="false">BZ23/100*16.99</f>
        <v>0</v>
      </c>
      <c r="CB23" s="58" t="n">
        <v>0</v>
      </c>
      <c r="CC23" s="58" t="n">
        <v>0</v>
      </c>
      <c r="CD23" s="58" t="n">
        <v>0</v>
      </c>
      <c r="CE23" s="58" t="n">
        <v>0</v>
      </c>
      <c r="CF23" s="58" t="n">
        <v>0</v>
      </c>
      <c r="CG23" s="58" t="n">
        <v>0</v>
      </c>
      <c r="CH23" s="58" t="n">
        <v>0</v>
      </c>
      <c r="CI23" s="58" t="n">
        <v>0</v>
      </c>
      <c r="CJ23" s="58" t="n">
        <f aca="false">CI23/100*16.82</f>
        <v>0</v>
      </c>
      <c r="CK23" s="58" t="n">
        <v>0</v>
      </c>
      <c r="CL23" s="58" t="n">
        <v>3600</v>
      </c>
      <c r="CM23" s="58" t="n">
        <f aca="false">CL23/100*16.82</f>
        <v>605.52</v>
      </c>
      <c r="CN23" s="58" t="n">
        <v>379.95</v>
      </c>
      <c r="CO23" s="58" t="n">
        <v>3600</v>
      </c>
      <c r="CP23" s="58" t="n">
        <f aca="false">CO23/100*16.82</f>
        <v>605.52</v>
      </c>
      <c r="CQ23" s="58" t="n">
        <v>379.95</v>
      </c>
      <c r="CR23" s="58" t="n">
        <v>0</v>
      </c>
      <c r="CS23" s="58" t="n">
        <f aca="false">CR23/100*16.82</f>
        <v>0</v>
      </c>
      <c r="CT23" s="58" t="n">
        <v>0</v>
      </c>
      <c r="CU23" s="58" t="n">
        <v>0</v>
      </c>
      <c r="CV23" s="58" t="n">
        <f aca="false">CU23/100*16.82</f>
        <v>0</v>
      </c>
      <c r="CW23" s="58" t="n">
        <v>0</v>
      </c>
      <c r="CX23" s="58" t="n">
        <v>0</v>
      </c>
      <c r="CY23" s="58" t="n">
        <v>0</v>
      </c>
      <c r="CZ23" s="58" t="n">
        <v>0</v>
      </c>
      <c r="DA23" s="58" t="n">
        <v>0</v>
      </c>
      <c r="DB23" s="58" t="n">
        <f aca="false">DA23/100*16.82</f>
        <v>0</v>
      </c>
      <c r="DC23" s="58" t="n">
        <v>0</v>
      </c>
      <c r="DD23" s="58" t="n">
        <v>0</v>
      </c>
      <c r="DE23" s="58" t="n">
        <f aca="false">U23+Z23+AE23+AJ23+AO23+AT23+AW23+AZ23+BC23+BF23+BI23+BQ23+BT23+BW23+BZ23+CC23+CF23+CI23+CL23+CR23+CU23+CX23+DA23</f>
        <v>60652</v>
      </c>
      <c r="DF23" s="58" t="n">
        <f aca="false">V23+AA23+AF23+AK23+AP23+AU23+AX23+BA23+BD23+BG23+BJ23+BR23+BU23+BX23+CA23+CD23+CG23+CJ23+CM23+CS23+CV23+CY23+DB23</f>
        <v>13600.56446</v>
      </c>
      <c r="DG23" s="58" t="n">
        <f aca="false">W23+AB23+AG23+AL23+AQ23+AV23+AY23+BB23+BE23+BH23+BK23+BS23+BV23+BY23+CB23+CE23+CH23+CK23+CN23+CT23+CW23+CZ23+DC23+DD23</f>
        <v>12602.578</v>
      </c>
      <c r="DH23" s="58" t="n">
        <v>0</v>
      </c>
      <c r="DI23" s="58" t="n">
        <v>0</v>
      </c>
      <c r="DJ23" s="58" t="n">
        <v>0</v>
      </c>
      <c r="DK23" s="58" t="n">
        <v>0</v>
      </c>
      <c r="DL23" s="58" t="n">
        <f aca="false">DK23/12*3</f>
        <v>0</v>
      </c>
      <c r="DM23" s="58" t="n">
        <v>0</v>
      </c>
      <c r="DN23" s="58" t="n">
        <v>0</v>
      </c>
      <c r="DO23" s="58" t="n">
        <v>0</v>
      </c>
      <c r="DP23" s="58" t="n">
        <v>0</v>
      </c>
      <c r="DQ23" s="58" t="n">
        <v>0</v>
      </c>
      <c r="DR23" s="58" t="n">
        <v>0</v>
      </c>
      <c r="DS23" s="58" t="n">
        <v>0</v>
      </c>
      <c r="DT23" s="58" t="n">
        <v>0</v>
      </c>
      <c r="DU23" s="58" t="n">
        <v>0</v>
      </c>
      <c r="DV23" s="58" t="n">
        <v>0</v>
      </c>
      <c r="DW23" s="58" t="n">
        <v>2540</v>
      </c>
      <c r="DX23" s="58" t="n">
        <f aca="false">DW23/12*3</f>
        <v>635</v>
      </c>
      <c r="DY23" s="58" t="n">
        <v>0</v>
      </c>
      <c r="DZ23" s="58" t="n">
        <v>0</v>
      </c>
      <c r="EA23" s="58" t="n">
        <f aca="false">DH23+DK23+DN23+DQ23+DT23+DW23</f>
        <v>2540</v>
      </c>
      <c r="EB23" s="58" t="n">
        <f aca="false">DI23+DL23+DO23+DR23+DU23+DX23</f>
        <v>635</v>
      </c>
      <c r="EC23" s="58" t="n">
        <f aca="false">DJ23+DM23+DP23+DS23+DV23+DY23+DZ23</f>
        <v>0</v>
      </c>
    </row>
    <row r="24" s="61" customFormat="true" ht="22.5" hidden="false" customHeight="true" outlineLevel="0" collapsed="false">
      <c r="B24" s="56" t="n">
        <v>15</v>
      </c>
      <c r="C24" s="60" t="s">
        <v>59</v>
      </c>
      <c r="D24" s="58" t="n">
        <v>40262.4002</v>
      </c>
      <c r="E24" s="58" t="n">
        <v>41138.1858</v>
      </c>
      <c r="F24" s="58" t="n">
        <f aca="false">DE24+EA24-DW24</f>
        <v>218378.1</v>
      </c>
      <c r="G24" s="58" t="n">
        <f aca="false">DF24+EB24-DX24</f>
        <v>49697.3305</v>
      </c>
      <c r="H24" s="58" t="n">
        <f aca="false">DG24+EC24-DY24</f>
        <v>48486.736</v>
      </c>
      <c r="I24" s="58" t="n">
        <f aca="false">+H24/G24*100</f>
        <v>97.5640653374732</v>
      </c>
      <c r="J24" s="58" t="n">
        <f aca="false">H24*100/F24</f>
        <v>22.2031128579285</v>
      </c>
      <c r="K24" s="58" t="n">
        <f aca="false">U24+Z24+AE24+AJ24+AO24+AT24+BI24+BQ24+BT24+BW24+BZ24+CC24+CI24+CL24+CR24+CU24+DA24</f>
        <v>78615</v>
      </c>
      <c r="L24" s="58" t="n">
        <f aca="false">V24+AA24+AF24+AK24+AP24+AU24+BJ24+BR24+BU24+BX24+CA24+CD24+CJ24+CM24+CS24+CV24+DB24</f>
        <v>14756.5305</v>
      </c>
      <c r="M24" s="58" t="n">
        <f aca="false">W24+AB24+AG24+AL24+AQ24+AV24+BK24+BS24+BV24+BY24+CB24+CE24+CK24+CN24+CT24+CW24+DC24</f>
        <v>13545.936</v>
      </c>
      <c r="N24" s="58" t="n">
        <f aca="false">+M24/L24*100</f>
        <v>91.796211853457</v>
      </c>
      <c r="O24" s="58" t="n">
        <f aca="false">M24*100/K24</f>
        <v>17.2307269605037</v>
      </c>
      <c r="P24" s="58" t="n">
        <f aca="false">U24+AE24</f>
        <v>28000</v>
      </c>
      <c r="Q24" s="58" t="n">
        <f aca="false">V24+AF24</f>
        <v>6059.2</v>
      </c>
      <c r="R24" s="58" t="n">
        <f aca="false">W24+AG24</f>
        <v>7695.545</v>
      </c>
      <c r="S24" s="58" t="n">
        <f aca="false">+R24/Q24*100</f>
        <v>127.005957882229</v>
      </c>
      <c r="T24" s="58" t="n">
        <f aca="false">R24*100/P24</f>
        <v>27.4840892857143</v>
      </c>
      <c r="U24" s="58" t="n">
        <v>3000</v>
      </c>
      <c r="V24" s="58" t="n">
        <f aca="false">U24/100*21.64</f>
        <v>649.2</v>
      </c>
      <c r="W24" s="58" t="n">
        <v>209.523</v>
      </c>
      <c r="X24" s="58" t="n">
        <f aca="false">+W24/V24*100</f>
        <v>32.2740295748614</v>
      </c>
      <c r="Y24" s="58" t="n">
        <f aca="false">W24*100/U24</f>
        <v>6.9841</v>
      </c>
      <c r="Z24" s="58" t="n">
        <v>21700</v>
      </c>
      <c r="AA24" s="58" t="n">
        <f aca="false">Z24/100*14.42</f>
        <v>3129.14</v>
      </c>
      <c r="AB24" s="58" t="n">
        <v>1368.421</v>
      </c>
      <c r="AC24" s="58" t="n">
        <f aca="false">+AB24/AA24*100</f>
        <v>43.7315364604971</v>
      </c>
      <c r="AD24" s="58" t="n">
        <f aca="false">AB24*100/Z24</f>
        <v>6.30608755760369</v>
      </c>
      <c r="AE24" s="58" t="n">
        <v>25000</v>
      </c>
      <c r="AF24" s="58" t="n">
        <f aca="false">AE24/100*21.64</f>
        <v>5410</v>
      </c>
      <c r="AG24" s="58" t="n">
        <v>7486.022</v>
      </c>
      <c r="AH24" s="58" t="n">
        <f aca="false">+AG24/AF24*100</f>
        <v>138.373789279113</v>
      </c>
      <c r="AI24" s="58" t="n">
        <f aca="false">AG24*100/AE24</f>
        <v>29.944088</v>
      </c>
      <c r="AJ24" s="58" t="n">
        <v>2700</v>
      </c>
      <c r="AK24" s="58" t="n">
        <f aca="false">AJ24/100*42.43</f>
        <v>1145.61</v>
      </c>
      <c r="AL24" s="58" t="n">
        <v>1139.57</v>
      </c>
      <c r="AM24" s="58" t="n">
        <f aca="false">+AL24/AK24*100</f>
        <v>99.472769965346</v>
      </c>
      <c r="AN24" s="58" t="n">
        <f aca="false">AL24*100/AJ24</f>
        <v>42.2062962962963</v>
      </c>
      <c r="AO24" s="58" t="n"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0</v>
      </c>
      <c r="AZ24" s="58" t="n">
        <v>139763.1</v>
      </c>
      <c r="BA24" s="58" t="n">
        <v>34940.8</v>
      </c>
      <c r="BB24" s="58" t="n">
        <v>34940.8</v>
      </c>
      <c r="BC24" s="58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f aca="false">BQ24+BT24+BW24+BZ24</f>
        <v>7775</v>
      </c>
      <c r="BM24" s="58" t="n">
        <f aca="false">BR24+BU24+BX24+CA24</f>
        <v>1320.9725</v>
      </c>
      <c r="BN24" s="58" t="n">
        <f aca="false">BS24+BV24+BY24+CB24</f>
        <v>813.1</v>
      </c>
      <c r="BO24" s="58" t="n">
        <f aca="false">+BN24/BM24*100</f>
        <v>61.5531360418177</v>
      </c>
      <c r="BP24" s="58" t="n">
        <f aca="false">BN24*100/BL24</f>
        <v>10.4578778135048</v>
      </c>
      <c r="BQ24" s="58" t="n">
        <v>7775</v>
      </c>
      <c r="BR24" s="58" t="n">
        <f aca="false">BQ24/100*16.99</f>
        <v>1320.9725</v>
      </c>
      <c r="BS24" s="58" t="n">
        <v>813.1</v>
      </c>
      <c r="BT24" s="58" t="n">
        <v>0</v>
      </c>
      <c r="BU24" s="58" t="n">
        <f aca="false">BT24/100*16.99</f>
        <v>0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0</v>
      </c>
      <c r="CA24" s="58" t="n">
        <f aca="false">BZ24/100*16.99</f>
        <v>0</v>
      </c>
      <c r="CB24" s="58" t="n">
        <v>0</v>
      </c>
      <c r="CC24" s="58" t="n">
        <v>0</v>
      </c>
      <c r="CD24" s="58" t="n">
        <v>0</v>
      </c>
      <c r="CE24" s="58" t="n">
        <v>0</v>
      </c>
      <c r="CF24" s="58" t="n">
        <v>0</v>
      </c>
      <c r="CG24" s="58" t="n">
        <v>0</v>
      </c>
      <c r="CH24" s="58" t="n">
        <v>0</v>
      </c>
      <c r="CI24" s="58" t="n">
        <v>0</v>
      </c>
      <c r="CJ24" s="58" t="n">
        <f aca="false">CI24/100*16.82</f>
        <v>0</v>
      </c>
      <c r="CK24" s="58" t="n">
        <v>0</v>
      </c>
      <c r="CL24" s="58" t="n">
        <v>18440</v>
      </c>
      <c r="CM24" s="58" t="n">
        <f aca="false">CL24/100*16.82</f>
        <v>3101.608</v>
      </c>
      <c r="CN24" s="58" t="n">
        <v>2529.3</v>
      </c>
      <c r="CO24" s="58" t="n">
        <v>9090</v>
      </c>
      <c r="CP24" s="58" t="n">
        <f aca="false">CO24/100*16.82</f>
        <v>1528.938</v>
      </c>
      <c r="CQ24" s="58" t="n">
        <v>903.3</v>
      </c>
      <c r="CR24" s="58" t="n">
        <v>0</v>
      </c>
      <c r="CS24" s="58" t="n">
        <f aca="false">CR24/100*16.82</f>
        <v>0</v>
      </c>
      <c r="CT24" s="58" t="n">
        <v>0</v>
      </c>
      <c r="CU24" s="58" t="n">
        <v>0</v>
      </c>
      <c r="CV24" s="58" t="n">
        <f aca="false">CU24/100*16.82</f>
        <v>0</v>
      </c>
      <c r="CW24" s="58" t="n">
        <v>0</v>
      </c>
      <c r="CX24" s="58" t="n">
        <v>0</v>
      </c>
      <c r="CY24" s="58" t="n">
        <v>0</v>
      </c>
      <c r="CZ24" s="58" t="n">
        <v>0</v>
      </c>
      <c r="DA24" s="58" t="n">
        <v>0</v>
      </c>
      <c r="DB24" s="58" t="n">
        <f aca="false">DA24/100*16.82</f>
        <v>0</v>
      </c>
      <c r="DC24" s="58" t="n">
        <v>0</v>
      </c>
      <c r="DD24" s="58" t="n">
        <v>0</v>
      </c>
      <c r="DE24" s="58" t="n">
        <f aca="false">U24+Z24+AE24+AJ24+AO24+AT24+AW24+AZ24+BC24+BF24+BI24+BQ24+BT24+BW24+BZ24+CC24+CF24+CI24+CL24+CR24+CU24+CX24+DA24</f>
        <v>218378.1</v>
      </c>
      <c r="DF24" s="58" t="n">
        <f aca="false">V24+AA24+AF24+AK24+AP24+AU24+AX24+BA24+BD24+BG24+BJ24+BR24+BU24+BX24+CA24+CD24+CG24+CJ24+CM24+CS24+CV24+CY24+DB24</f>
        <v>49697.3305</v>
      </c>
      <c r="DG24" s="58" t="n">
        <f aca="false">W24+AB24+AG24+AL24+AQ24+AV24+AY24+BB24+BE24+BH24+BK24+BS24+BV24+BY24+CB24+CE24+CH24+CK24+CN24+CT24+CW24+CZ24+DC24+DD24</f>
        <v>48486.736</v>
      </c>
      <c r="DH24" s="58" t="n">
        <v>0</v>
      </c>
      <c r="DI24" s="58" t="n">
        <v>0</v>
      </c>
      <c r="DJ24" s="58" t="n">
        <v>0</v>
      </c>
      <c r="DK24" s="58" t="n">
        <v>0</v>
      </c>
      <c r="DL24" s="58" t="n">
        <f aca="false">DK24/12*3</f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8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f aca="false">DW24/12*3</f>
        <v>0</v>
      </c>
      <c r="DY24" s="58" t="n">
        <v>0</v>
      </c>
      <c r="DZ24" s="58" t="n">
        <v>0</v>
      </c>
      <c r="EA24" s="58" t="n">
        <f aca="false">DH24+DK24+DN24+DQ24+DT24+DW24</f>
        <v>0</v>
      </c>
      <c r="EB24" s="58" t="n">
        <f aca="false">DI24+DL24+DO24+DR24+DU24+DX24</f>
        <v>0</v>
      </c>
      <c r="EC24" s="58" t="n">
        <f aca="false">DJ24+DM24+DP24+DS24+DV24+DY24+DZ24</f>
        <v>0</v>
      </c>
    </row>
    <row r="25" s="61" customFormat="true" ht="22.5" hidden="false" customHeight="true" outlineLevel="0" collapsed="false">
      <c r="B25" s="56" t="n">
        <v>16</v>
      </c>
      <c r="C25" s="60" t="s">
        <v>72</v>
      </c>
      <c r="D25" s="58" t="n">
        <v>498.236</v>
      </c>
      <c r="E25" s="58" t="n">
        <v>379.4874</v>
      </c>
      <c r="F25" s="58" t="n">
        <f aca="false">DE25+EA25-DW25</f>
        <v>21068.7</v>
      </c>
      <c r="G25" s="58" t="n">
        <f aca="false">DF25+EB25-DX25</f>
        <v>4801.6769</v>
      </c>
      <c r="H25" s="58" t="n">
        <f aca="false">DG25+EC25-DY25</f>
        <v>4801.784</v>
      </c>
      <c r="I25" s="58" t="n">
        <f aca="false">+H25/G25*100</f>
        <v>100.002230470776</v>
      </c>
      <c r="J25" s="58" t="n">
        <f aca="false">H25*100/F25</f>
        <v>22.7910787091752</v>
      </c>
      <c r="K25" s="58" t="n">
        <f aca="false">U25+Z25+AE25+AJ25+AO25+AT25+BI25+BQ25+BT25+BW25+BZ25+CC25+CI25+CL25+CR25+CU25+DA25</f>
        <v>6332</v>
      </c>
      <c r="L25" s="58" t="n">
        <f aca="false">V25+AA25+AF25+AK25+AP25+AU25+BJ25+BR25+BU25+BX25+CA25+CD25+CJ25+CM25+CS25+CV25+DB25</f>
        <v>1117.4769</v>
      </c>
      <c r="M25" s="58" t="n">
        <f aca="false">W25+AB25+AG25+AL25+AQ25+AV25+BK25+BS25+BV25+BY25+CB25+CE25+CK25+CN25+CT25+CW25+DC25</f>
        <v>1117.584</v>
      </c>
      <c r="N25" s="58" t="n">
        <f aca="false">+M25/L25*100</f>
        <v>100.009584090732</v>
      </c>
      <c r="O25" s="58" t="n">
        <f aca="false">M25*100/K25</f>
        <v>17.6497789008212</v>
      </c>
      <c r="P25" s="58" t="n">
        <f aca="false">U25+AE25</f>
        <v>1868</v>
      </c>
      <c r="Q25" s="58" t="n">
        <f aca="false">V25+AF25</f>
        <v>404.2352</v>
      </c>
      <c r="R25" s="58" t="n">
        <f aca="false">W25+AG25</f>
        <v>328.15</v>
      </c>
      <c r="S25" s="58" t="n">
        <f aca="false">+R25/Q25*100</f>
        <v>81.1779874686816</v>
      </c>
      <c r="T25" s="58" t="n">
        <f aca="false">R25*100/P25</f>
        <v>17.5669164882227</v>
      </c>
      <c r="U25" s="58" t="n">
        <v>2</v>
      </c>
      <c r="V25" s="58" t="n">
        <f aca="false">U25/100*21.64</f>
        <v>0.4328</v>
      </c>
      <c r="W25" s="58" t="n">
        <v>8.15</v>
      </c>
      <c r="X25" s="58" t="n">
        <f aca="false">+W25/V25*100</f>
        <v>1883.08687615527</v>
      </c>
      <c r="Y25" s="58" t="n">
        <f aca="false">W25*100/U25</f>
        <v>407.5</v>
      </c>
      <c r="Z25" s="58" t="n">
        <v>2080</v>
      </c>
      <c r="AA25" s="58" t="n">
        <f aca="false">Z25/100*14.42</f>
        <v>299.936</v>
      </c>
      <c r="AB25" s="58" t="n">
        <v>235.074</v>
      </c>
      <c r="AC25" s="58" t="n">
        <f aca="false">+AB25/AA25*100</f>
        <v>78.3747199402539</v>
      </c>
      <c r="AD25" s="58" t="n">
        <f aca="false">AB25*100/Z25</f>
        <v>11.3016346153846</v>
      </c>
      <c r="AE25" s="58" t="n">
        <v>1866</v>
      </c>
      <c r="AF25" s="58" t="n">
        <f aca="false">AE25/100*21.64</f>
        <v>403.8024</v>
      </c>
      <c r="AG25" s="58" t="n">
        <v>320</v>
      </c>
      <c r="AH25" s="58" t="n">
        <f aca="false">+AG25/AF25*100</f>
        <v>79.2466810499393</v>
      </c>
      <c r="AI25" s="58" t="n">
        <f aca="false">AG25*100/AE25</f>
        <v>17.1489817792069</v>
      </c>
      <c r="AJ25" s="58" t="n">
        <v>39</v>
      </c>
      <c r="AK25" s="58" t="n">
        <f aca="false">AJ25/100*42.43</f>
        <v>16.5477</v>
      </c>
      <c r="AL25" s="58" t="n">
        <v>12</v>
      </c>
      <c r="AM25" s="58" t="n">
        <f aca="false">+AL25/AK25*100</f>
        <v>72.5176308490002</v>
      </c>
      <c r="AN25" s="58" t="n">
        <f aca="false">AL25*100/AJ25</f>
        <v>30.7692307692308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0</v>
      </c>
      <c r="AZ25" s="58" t="n">
        <v>14736.7</v>
      </c>
      <c r="BA25" s="58" t="n">
        <v>3684.2</v>
      </c>
      <c r="BB25" s="58" t="n">
        <v>3684.2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f aca="false">BQ25+BT25+BW25+BZ25</f>
        <v>1370</v>
      </c>
      <c r="BM25" s="58" t="n">
        <f aca="false">BR25+BU25+BX25+CA25</f>
        <v>232.763</v>
      </c>
      <c r="BN25" s="58" t="n">
        <f aca="false">BS25+BV25+BY25+CB25</f>
        <v>457.36</v>
      </c>
      <c r="BO25" s="58" t="n">
        <f aca="false">+BN25/BM25*100</f>
        <v>196.491710452263</v>
      </c>
      <c r="BP25" s="58" t="n">
        <f aca="false">BN25*100/BL25</f>
        <v>33.3839416058394</v>
      </c>
      <c r="BQ25" s="58" t="n">
        <v>650</v>
      </c>
      <c r="BR25" s="58" t="n">
        <f aca="false">BQ25/100*16.99</f>
        <v>110.435</v>
      </c>
      <c r="BS25" s="58" t="n">
        <v>277.36</v>
      </c>
      <c r="BT25" s="58" t="n">
        <v>0</v>
      </c>
      <c r="BU25" s="58" t="n">
        <f aca="false">BT25/100*16.99</f>
        <v>0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720</v>
      </c>
      <c r="CA25" s="58" t="n">
        <f aca="false">BZ25/100*16.99</f>
        <v>122.328</v>
      </c>
      <c r="CB25" s="58" t="n">
        <v>180</v>
      </c>
      <c r="CC25" s="58" t="n">
        <v>0</v>
      </c>
      <c r="CD25" s="58" t="n">
        <v>0</v>
      </c>
      <c r="CE25" s="58" t="n">
        <v>0</v>
      </c>
      <c r="CF25" s="58" t="n">
        <v>0</v>
      </c>
      <c r="CG25" s="58" t="n">
        <v>0</v>
      </c>
      <c r="CH25" s="58" t="n">
        <v>0</v>
      </c>
      <c r="CI25" s="58" t="n">
        <v>40</v>
      </c>
      <c r="CJ25" s="58" t="n">
        <f aca="false">CI25/100*16.82</f>
        <v>6.728</v>
      </c>
      <c r="CK25" s="58" t="n">
        <v>5</v>
      </c>
      <c r="CL25" s="58" t="n">
        <v>935</v>
      </c>
      <c r="CM25" s="58" t="n">
        <f aca="false">CL25/100*16.82</f>
        <v>157.267</v>
      </c>
      <c r="CN25" s="58" t="n">
        <v>80</v>
      </c>
      <c r="CO25" s="58" t="n">
        <v>935</v>
      </c>
      <c r="CP25" s="58" t="n">
        <f aca="false">CO25/100*16.82</f>
        <v>157.267</v>
      </c>
      <c r="CQ25" s="58" t="n">
        <v>80</v>
      </c>
      <c r="CR25" s="58" t="n">
        <v>0</v>
      </c>
      <c r="CS25" s="58" t="n">
        <f aca="false">CR25/100*16.82</f>
        <v>0</v>
      </c>
      <c r="CT25" s="58" t="n">
        <v>0</v>
      </c>
      <c r="CU25" s="58" t="n">
        <v>0</v>
      </c>
      <c r="CV25" s="58" t="n">
        <f aca="false">CU25/100*16.82</f>
        <v>0</v>
      </c>
      <c r="CW25" s="58" t="n">
        <v>0</v>
      </c>
      <c r="CX25" s="58" t="n">
        <v>0</v>
      </c>
      <c r="CY25" s="58" t="n">
        <v>0</v>
      </c>
      <c r="CZ25" s="58" t="n">
        <v>0</v>
      </c>
      <c r="DA25" s="58" t="n">
        <v>0</v>
      </c>
      <c r="DB25" s="58" t="n">
        <f aca="false">DA25/100*16.82</f>
        <v>0</v>
      </c>
      <c r="DC25" s="58" t="n">
        <v>0</v>
      </c>
      <c r="DD25" s="58" t="n">
        <v>0</v>
      </c>
      <c r="DE25" s="58" t="n">
        <f aca="false">U25+Z25+AE25+AJ25+AO25+AT25+AW25+AZ25+BC25+BF25+BI25+BQ25+BT25+BW25+BZ25+CC25+CF25+CI25+CL25+CR25+CU25+CX25+DA25</f>
        <v>21068.7</v>
      </c>
      <c r="DF25" s="58" t="n">
        <f aca="false">V25+AA25+AF25+AK25+AP25+AU25+AX25+BA25+BD25+BG25+BJ25+BR25+BU25+BX25+CA25+CD25+CG25+CJ25+CM25+CS25+CV25+CY25+DB25</f>
        <v>4801.6769</v>
      </c>
      <c r="DG25" s="58" t="n">
        <f aca="false">W25+AB25+AG25+AL25+AQ25+AV25+AY25+BB25+BE25+BH25+BK25+BS25+BV25+BY25+CB25+CE25+CH25+CK25+CN25+CT25+CW25+CZ25+DC25+DD25</f>
        <v>4801.784</v>
      </c>
      <c r="DH25" s="58" t="n">
        <v>0</v>
      </c>
      <c r="DI25" s="58" t="n">
        <v>0</v>
      </c>
      <c r="DJ25" s="58" t="n">
        <v>0</v>
      </c>
      <c r="DK25" s="58" t="n">
        <v>0</v>
      </c>
      <c r="DL25" s="58" t="n">
        <f aca="false">DK25/12*3</f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8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f aca="false">DW25/12*3</f>
        <v>0</v>
      </c>
      <c r="DY25" s="58" t="n">
        <v>0</v>
      </c>
      <c r="DZ25" s="58" t="n">
        <v>0</v>
      </c>
      <c r="EA25" s="58" t="n">
        <f aca="false">DH25+DK25+DN25+DQ25+DT25+DW25</f>
        <v>0</v>
      </c>
      <c r="EB25" s="58" t="n">
        <f aca="false">DI25+DL25+DO25+DR25+DU25+DX25</f>
        <v>0</v>
      </c>
      <c r="EC25" s="58" t="n">
        <f aca="false">DJ25+DM25+DP25+DS25+DV25+DY25+DZ25</f>
        <v>0</v>
      </c>
    </row>
    <row r="26" s="61" customFormat="true" ht="22.5" hidden="false" customHeight="true" outlineLevel="0" collapsed="false">
      <c r="B26" s="56" t="n">
        <v>17</v>
      </c>
      <c r="C26" s="60" t="s">
        <v>73</v>
      </c>
      <c r="D26" s="58" t="n">
        <v>27.723</v>
      </c>
      <c r="E26" s="58" t="n">
        <v>5093.0769</v>
      </c>
      <c r="F26" s="58" t="n">
        <f aca="false">DE26+EA26-DW26</f>
        <v>50803.3</v>
      </c>
      <c r="G26" s="58" t="n">
        <f aca="false">DF26+EB26-DX26</f>
        <v>11425.78729</v>
      </c>
      <c r="H26" s="58" t="n">
        <f aca="false">DG26+EC26-DY26</f>
        <v>11419.056</v>
      </c>
      <c r="I26" s="58" t="n">
        <f aca="false">+H26/G26*100</f>
        <v>99.9410868605449</v>
      </c>
      <c r="J26" s="58" t="n">
        <f aca="false">H26*100/F26</f>
        <v>22.4769965730573</v>
      </c>
      <c r="K26" s="58" t="n">
        <f aca="false">U26+Z26+AE26+AJ26+AO26+AT26+BI26+BQ26+BT26+BW26+BZ26+CC26+CI26+CL26+CR26+CU26+DA26</f>
        <v>17574.2</v>
      </c>
      <c r="L26" s="58" t="n">
        <f aca="false">V26+AA26+AF26+AK26+AP26+AU26+BJ26+BR26+BU26+BX26+CA26+CD26+CJ26+CM26+CS26+CV26+DB26</f>
        <v>3350.88729</v>
      </c>
      <c r="M26" s="58" t="n">
        <f aca="false">W26+AB26+AG26+AL26+AQ26+AV26+BK26+BS26+BV26+BY26+CB26+CE26+CK26+CN26+CT26+CW26+DC26</f>
        <v>3344.156</v>
      </c>
      <c r="N26" s="58" t="n">
        <f aca="false">+M26/L26*100</f>
        <v>99.799119175984</v>
      </c>
      <c r="O26" s="58" t="n">
        <f aca="false">M26*100/K26</f>
        <v>19.0287808264388</v>
      </c>
      <c r="P26" s="58" t="n">
        <f aca="false">U26+AE26</f>
        <v>8600</v>
      </c>
      <c r="Q26" s="58" t="n">
        <f aca="false">V26+AF26</f>
        <v>1861.04</v>
      </c>
      <c r="R26" s="58" t="n">
        <f aca="false">W26+AG26</f>
        <v>2114.28</v>
      </c>
      <c r="S26" s="58" t="n">
        <f aca="false">+R26/Q26*100</f>
        <v>113.607445299402</v>
      </c>
      <c r="T26" s="58" t="n">
        <f aca="false">R26*100/P26</f>
        <v>24.5846511627907</v>
      </c>
      <c r="U26" s="58" t="n">
        <v>400</v>
      </c>
      <c r="V26" s="58" t="n">
        <f aca="false">U26/100*21.64</f>
        <v>86.56</v>
      </c>
      <c r="W26" s="58" t="n">
        <v>20.209</v>
      </c>
      <c r="X26" s="58" t="n">
        <f aca="false">+W26/V26*100</f>
        <v>23.3468114602588</v>
      </c>
      <c r="Y26" s="58" t="n">
        <f aca="false">W26*100/U26</f>
        <v>5.05225</v>
      </c>
      <c r="Z26" s="58" t="n">
        <v>4000</v>
      </c>
      <c r="AA26" s="58" t="n">
        <f aca="false">Z26/100*14.42</f>
        <v>576.8</v>
      </c>
      <c r="AB26" s="58" t="n">
        <v>526.666</v>
      </c>
      <c r="AC26" s="58" t="n">
        <f aca="false">+AB26/AA26*100</f>
        <v>91.3082524271845</v>
      </c>
      <c r="AD26" s="58" t="n">
        <f aca="false">AB26*100/Z26</f>
        <v>13.16665</v>
      </c>
      <c r="AE26" s="58" t="n">
        <v>8200</v>
      </c>
      <c r="AF26" s="58" t="n">
        <f aca="false">AE26/100*21.64</f>
        <v>1774.48</v>
      </c>
      <c r="AG26" s="58" t="n">
        <v>2094.071</v>
      </c>
      <c r="AH26" s="58" t="n">
        <f aca="false">+AG26/AF26*100</f>
        <v>118.010403047653</v>
      </c>
      <c r="AI26" s="58" t="n">
        <f aca="false">AG26*100/AE26</f>
        <v>25.5374512195122</v>
      </c>
      <c r="AJ26" s="58" t="n">
        <v>292</v>
      </c>
      <c r="AK26" s="58" t="n">
        <f aca="false">AJ26/100*42.43</f>
        <v>123.8956</v>
      </c>
      <c r="AL26" s="58" t="n">
        <v>63</v>
      </c>
      <c r="AM26" s="58" t="n">
        <f aca="false">+AL26/AK26*100</f>
        <v>50.8492634120986</v>
      </c>
      <c r="AN26" s="58" t="n">
        <f aca="false">AL26*100/AJ26</f>
        <v>21.5753424657534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0</v>
      </c>
      <c r="AZ26" s="58" t="n">
        <v>30428.6</v>
      </c>
      <c r="BA26" s="58" t="n">
        <v>7607.2</v>
      </c>
      <c r="BB26" s="58" t="n">
        <v>7607.2</v>
      </c>
      <c r="BC26" s="58" t="n">
        <v>2800.5</v>
      </c>
      <c r="BD26" s="58" t="n">
        <v>467.7</v>
      </c>
      <c r="BE26" s="58" t="n">
        <v>467.7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f aca="false">BQ26+BT26+BW26+BZ26</f>
        <v>944.5</v>
      </c>
      <c r="BM26" s="58" t="n">
        <f aca="false">BR26+BU26+BX26+CA26</f>
        <v>160.47055</v>
      </c>
      <c r="BN26" s="58" t="n">
        <f aca="false">BS26+BV26+BY26+CB26</f>
        <v>170</v>
      </c>
      <c r="BO26" s="58" t="n">
        <f aca="false">+BN26/BM26*100</f>
        <v>105.938441664218</v>
      </c>
      <c r="BP26" s="58" t="n">
        <f aca="false">BN26*100/BL26</f>
        <v>17.9989412387507</v>
      </c>
      <c r="BQ26" s="58" t="n">
        <v>464.5</v>
      </c>
      <c r="BR26" s="58" t="n">
        <f aca="false">BQ26/100*16.99</f>
        <v>78.91855</v>
      </c>
      <c r="BS26" s="58" t="n">
        <v>50</v>
      </c>
      <c r="BT26" s="58" t="n">
        <v>0</v>
      </c>
      <c r="BU26" s="58" t="n">
        <f aca="false">BT26/100*16.99</f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480</v>
      </c>
      <c r="CA26" s="58" t="n">
        <f aca="false">BZ26/100*16.99</f>
        <v>81.552</v>
      </c>
      <c r="CB26" s="58" t="n">
        <v>12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8" t="n">
        <v>0</v>
      </c>
      <c r="CI26" s="58" t="n">
        <v>0</v>
      </c>
      <c r="CJ26" s="58" t="n">
        <f aca="false">CI26/100*16.82</f>
        <v>0</v>
      </c>
      <c r="CK26" s="58" t="n">
        <v>0</v>
      </c>
      <c r="CL26" s="58" t="n">
        <v>3737.7</v>
      </c>
      <c r="CM26" s="58" t="n">
        <f aca="false">CL26/100*16.82</f>
        <v>628.68114</v>
      </c>
      <c r="CN26" s="58" t="n">
        <v>470.21</v>
      </c>
      <c r="CO26" s="58" t="n">
        <v>2177.7</v>
      </c>
      <c r="CP26" s="58" t="n">
        <f aca="false">CO26/100*16.82</f>
        <v>366.28914</v>
      </c>
      <c r="CQ26" s="58" t="n">
        <v>158.21</v>
      </c>
      <c r="CR26" s="58" t="n">
        <v>0</v>
      </c>
      <c r="CS26" s="58" t="n">
        <f aca="false">CR26/100*16.82</f>
        <v>0</v>
      </c>
      <c r="CT26" s="58" t="n">
        <v>0</v>
      </c>
      <c r="CU26" s="58" t="n">
        <v>0</v>
      </c>
      <c r="CV26" s="58" t="n">
        <f aca="false">CU26/100*16.82</f>
        <v>0</v>
      </c>
      <c r="CW26" s="58" t="n">
        <v>0</v>
      </c>
      <c r="CX26" s="58" t="n">
        <v>0</v>
      </c>
      <c r="CY26" s="58" t="n">
        <v>0</v>
      </c>
      <c r="CZ26" s="58" t="n">
        <v>0</v>
      </c>
      <c r="DA26" s="58" t="n">
        <v>0</v>
      </c>
      <c r="DB26" s="58" t="n">
        <f aca="false">DA26/100*16.82</f>
        <v>0</v>
      </c>
      <c r="DC26" s="58" t="n">
        <v>0</v>
      </c>
      <c r="DD26" s="58" t="n">
        <v>0</v>
      </c>
      <c r="DE26" s="58" t="n">
        <f aca="false">U26+Z26+AE26+AJ26+AO26+AT26+AW26+AZ26+BC26+BF26+BI26+BQ26+BT26+BW26+BZ26+CC26+CF26+CI26+CL26+CR26+CU26+CX26+DA26</f>
        <v>50803.3</v>
      </c>
      <c r="DF26" s="58" t="n">
        <f aca="false">V26+AA26+AF26+AK26+AP26+AU26+AX26+BA26+BD26+BG26+BJ26+BR26+BU26+BX26+CA26+CD26+CG26+CJ26+CM26+CS26+CV26+CY26+DB26</f>
        <v>11425.78729</v>
      </c>
      <c r="DG26" s="58" t="n">
        <f aca="false">W26+AB26+AG26+AL26+AQ26+AV26+AY26+BB26+BE26+BH26+BK26+BS26+BV26+BY26+CB26+CE26+CH26+CK26+CN26+CT26+CW26+CZ26+DC26+DD26</f>
        <v>11419.056</v>
      </c>
      <c r="DH26" s="58" t="n">
        <v>0</v>
      </c>
      <c r="DI26" s="58" t="n">
        <v>0</v>
      </c>
      <c r="DJ26" s="58" t="n">
        <v>0</v>
      </c>
      <c r="DK26" s="58" t="n">
        <v>0</v>
      </c>
      <c r="DL26" s="58" t="n">
        <f aca="false">DK26/12*3</f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8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f aca="false">DW26/12*3</f>
        <v>0</v>
      </c>
      <c r="DY26" s="58" t="n">
        <v>0</v>
      </c>
      <c r="DZ26" s="58" t="n">
        <v>0</v>
      </c>
      <c r="EA26" s="58" t="n">
        <f aca="false">DH26+DK26+DN26+DQ26+DT26+DW26</f>
        <v>0</v>
      </c>
      <c r="EB26" s="58" t="n">
        <f aca="false">DI26+DL26+DO26+DR26+DU26+DX26</f>
        <v>0</v>
      </c>
      <c r="EC26" s="58" t="n">
        <f aca="false">DJ26+DM26+DP26+DS26+DV26+DY26+DZ26</f>
        <v>0</v>
      </c>
    </row>
    <row r="27" s="61" customFormat="true" ht="22.5" hidden="false" customHeight="true" outlineLevel="0" collapsed="false">
      <c r="B27" s="56" t="n">
        <v>18</v>
      </c>
      <c r="C27" s="60" t="s">
        <v>74</v>
      </c>
      <c r="D27" s="58" t="n">
        <v>3229.0255</v>
      </c>
      <c r="E27" s="58" t="n">
        <v>2751.1189</v>
      </c>
      <c r="F27" s="58" t="n">
        <f aca="false">DE27+EA27-DW27</f>
        <v>69160.7</v>
      </c>
      <c r="G27" s="58" t="n">
        <f aca="false">DF27+EB27-DX27</f>
        <v>15331.04916</v>
      </c>
      <c r="H27" s="58" t="n">
        <f aca="false">DG27+EC27-DY27</f>
        <v>13097.5336</v>
      </c>
      <c r="I27" s="58" t="n">
        <f aca="false">+H27/G27*100</f>
        <v>85.4314239248059</v>
      </c>
      <c r="J27" s="58" t="n">
        <f aca="false">H27*100/F27</f>
        <v>18.9378268293988</v>
      </c>
      <c r="K27" s="58" t="n">
        <f aca="false">U27+Z27+AE27+AJ27+AO27+AT27+BI27+BQ27+BT27+BW27+BZ27+CC27+CI27+CL27+CR27+CU27+DA27</f>
        <v>55130.9</v>
      </c>
      <c r="L27" s="58" t="n">
        <f aca="false">V27+AA27+AF27+AK27+AP27+AU27+BJ27+BR27+BU27+BX27+CA27+CD27+CJ27+CM27+CS27+CV27+DB27</f>
        <v>11823.54916</v>
      </c>
      <c r="M27" s="58" t="n">
        <f aca="false">W27+AB27+AG27+AL27+AQ27+AV27+BK27+BS27+BV27+BY27+CB27+CE27+CK27+CN27+CT27+CW27+DC27</f>
        <v>9590.0336</v>
      </c>
      <c r="N27" s="58" t="n">
        <f aca="false">+M27/L27*100</f>
        <v>81.1096014422119</v>
      </c>
      <c r="O27" s="58" t="n">
        <f aca="false">M27*100/K27</f>
        <v>17.395024568799</v>
      </c>
      <c r="P27" s="58" t="n">
        <f aca="false">U27+AE27</f>
        <v>39255</v>
      </c>
      <c r="Q27" s="58" t="n">
        <f aca="false">V27+AF27</f>
        <v>8494.782</v>
      </c>
      <c r="R27" s="58" t="n">
        <f aca="false">W27+AG27</f>
        <v>6056.4798</v>
      </c>
      <c r="S27" s="58" t="n">
        <f aca="false">+R27/Q27*100</f>
        <v>71.296471174893</v>
      </c>
      <c r="T27" s="58" t="n">
        <f aca="false">R27*100/P27</f>
        <v>15.4285563622468</v>
      </c>
      <c r="U27" s="58" t="n">
        <v>17715</v>
      </c>
      <c r="V27" s="58" t="n">
        <f aca="false">U27/100*21.64</f>
        <v>3833.526</v>
      </c>
      <c r="W27" s="58" t="n">
        <v>2811.6698</v>
      </c>
      <c r="X27" s="58" t="n">
        <f aca="false">+W27/V27*100</f>
        <v>73.3442214817377</v>
      </c>
      <c r="Y27" s="58" t="n">
        <f aca="false">W27*100/U27</f>
        <v>15.871689528648</v>
      </c>
      <c r="Z27" s="58" t="n">
        <v>1890</v>
      </c>
      <c r="AA27" s="58" t="n">
        <f aca="false">Z27/100*14.42</f>
        <v>272.538</v>
      </c>
      <c r="AB27" s="58" t="n">
        <v>254.0038</v>
      </c>
      <c r="AC27" s="58" t="n">
        <f aca="false">+AB27/AA27*100</f>
        <v>93.199407055163</v>
      </c>
      <c r="AD27" s="58" t="n">
        <f aca="false">AB27*100/Z27</f>
        <v>13.4393544973545</v>
      </c>
      <c r="AE27" s="58" t="n">
        <v>21540</v>
      </c>
      <c r="AF27" s="58" t="n">
        <f aca="false">AE27/100*21.64</f>
        <v>4661.256</v>
      </c>
      <c r="AG27" s="58" t="n">
        <v>3244.81</v>
      </c>
      <c r="AH27" s="58" t="n">
        <f aca="false">+AG27/AF27*100</f>
        <v>69.6123534086092</v>
      </c>
      <c r="AI27" s="58" t="n">
        <f aca="false">AG27*100/AE27</f>
        <v>15.064113277623</v>
      </c>
      <c r="AJ27" s="58" t="n">
        <v>2734</v>
      </c>
      <c r="AK27" s="58" t="n">
        <f aca="false">AJ27/100*42.43</f>
        <v>1160.0362</v>
      </c>
      <c r="AL27" s="58" t="n">
        <v>1389.75</v>
      </c>
      <c r="AM27" s="58" t="n">
        <f aca="false">+AL27/AK27*100</f>
        <v>119.802295824906</v>
      </c>
      <c r="AN27" s="58" t="n">
        <f aca="false">AL27*100/AJ27</f>
        <v>50.8321141185077</v>
      </c>
      <c r="AO27" s="58" t="n"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8" t="n">
        <v>0</v>
      </c>
      <c r="AY27" s="58" t="n">
        <v>0</v>
      </c>
      <c r="AZ27" s="58" t="n">
        <v>14029.8</v>
      </c>
      <c r="BA27" s="58" t="n">
        <v>3507.5</v>
      </c>
      <c r="BB27" s="58" t="n">
        <v>3507.5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8" t="n">
        <f aca="false">BQ27+BT27+BW27+BZ27</f>
        <v>2131.4</v>
      </c>
      <c r="BM27" s="58" t="n">
        <f aca="false">BR27+BU27+BX27+CA27</f>
        <v>362.12486</v>
      </c>
      <c r="BN27" s="58" t="n">
        <f aca="false">BS27+BV27+BY27+CB27</f>
        <v>121</v>
      </c>
      <c r="BO27" s="58" t="n">
        <f aca="false">+BN27/BM27*100</f>
        <v>33.4138893419248</v>
      </c>
      <c r="BP27" s="58" t="n">
        <f aca="false">BN27*100/BL27</f>
        <v>5.67701979919302</v>
      </c>
      <c r="BQ27" s="58" t="n">
        <v>1085.8</v>
      </c>
      <c r="BR27" s="58" t="n">
        <f aca="false">BQ27/100*16.99</f>
        <v>184.47742</v>
      </c>
      <c r="BS27" s="58" t="n">
        <v>112.2</v>
      </c>
      <c r="BT27" s="58" t="n">
        <v>0</v>
      </c>
      <c r="BU27" s="58" t="n">
        <f aca="false">BT27/100*16.99</f>
        <v>0</v>
      </c>
      <c r="BV27" s="58" t="n">
        <v>0</v>
      </c>
      <c r="BW27" s="58" t="n">
        <v>0</v>
      </c>
      <c r="BX27" s="58" t="n">
        <v>0</v>
      </c>
      <c r="BY27" s="58" t="n">
        <v>0</v>
      </c>
      <c r="BZ27" s="58" t="n">
        <v>1045.6</v>
      </c>
      <c r="CA27" s="58" t="n">
        <f aca="false">BZ27/100*16.99</f>
        <v>177.64744</v>
      </c>
      <c r="CB27" s="58" t="n">
        <v>8.8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8" t="n">
        <v>0</v>
      </c>
      <c r="CJ27" s="58" t="n">
        <f aca="false">CI27/100*16.82</f>
        <v>0</v>
      </c>
      <c r="CK27" s="58" t="n">
        <v>0</v>
      </c>
      <c r="CL27" s="58" t="n">
        <v>9120.5</v>
      </c>
      <c r="CM27" s="58" t="n">
        <f aca="false">CL27/100*16.82</f>
        <v>1534.0681</v>
      </c>
      <c r="CN27" s="58" t="n">
        <v>1768.8</v>
      </c>
      <c r="CO27" s="58" t="n">
        <v>2040</v>
      </c>
      <c r="CP27" s="58" t="n">
        <f aca="false">CO27/100*16.82</f>
        <v>343.128</v>
      </c>
      <c r="CQ27" s="58" t="n">
        <v>114.2</v>
      </c>
      <c r="CR27" s="58" t="n">
        <v>0</v>
      </c>
      <c r="CS27" s="58" t="n">
        <f aca="false">CR27/100*16.82</f>
        <v>0</v>
      </c>
      <c r="CT27" s="58" t="n">
        <v>0</v>
      </c>
      <c r="CU27" s="58" t="n">
        <v>0</v>
      </c>
      <c r="CV27" s="58" t="n">
        <f aca="false">CU27/100*16.82</f>
        <v>0</v>
      </c>
      <c r="CW27" s="58" t="n">
        <v>0</v>
      </c>
      <c r="CX27" s="58" t="n">
        <v>0</v>
      </c>
      <c r="CY27" s="58" t="n">
        <v>0</v>
      </c>
      <c r="CZ27" s="58" t="n">
        <v>0</v>
      </c>
      <c r="DA27" s="58" t="n">
        <v>0</v>
      </c>
      <c r="DB27" s="58" t="n">
        <f aca="false">DA27/100*16.82</f>
        <v>0</v>
      </c>
      <c r="DC27" s="58" t="n">
        <v>0</v>
      </c>
      <c r="DD27" s="58" t="n">
        <v>0</v>
      </c>
      <c r="DE27" s="58" t="n">
        <f aca="false">U27+Z27+AE27+AJ27+AO27+AT27+AW27+AZ27+BC27+BF27+BI27+BQ27+BT27+BW27+BZ27+CC27+CF27+CI27+CL27+CR27+CU27+CX27+DA27</f>
        <v>69160.7</v>
      </c>
      <c r="DF27" s="58" t="n">
        <f aca="false">V27+AA27+AF27+AK27+AP27+AU27+AX27+BA27+BD27+BG27+BJ27+BR27+BU27+BX27+CA27+CD27+CG27+CJ27+CM27+CS27+CV27+CY27+DB27</f>
        <v>15331.04916</v>
      </c>
      <c r="DG27" s="58" t="n">
        <f aca="false">W27+AB27+AG27+AL27+AQ27+AV27+AY27+BB27+BE27+BH27+BK27+BS27+BV27+BY27+CB27+CE27+CH27+CK27+CN27+CT27+CW27+CZ27+DC27+DD27</f>
        <v>13097.5336</v>
      </c>
      <c r="DH27" s="58" t="n">
        <v>0</v>
      </c>
      <c r="DI27" s="58" t="n">
        <v>0</v>
      </c>
      <c r="DJ27" s="58" t="n">
        <v>0</v>
      </c>
      <c r="DK27" s="58" t="n">
        <v>0</v>
      </c>
      <c r="DL27" s="58" t="n">
        <f aca="false">DK27/12*3</f>
        <v>0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8" t="n">
        <v>0</v>
      </c>
      <c r="DT27" s="58" t="n">
        <v>0</v>
      </c>
      <c r="DU27" s="58" t="n">
        <v>0</v>
      </c>
      <c r="DV27" s="58" t="n">
        <v>0</v>
      </c>
      <c r="DW27" s="58" t="n">
        <v>0</v>
      </c>
      <c r="DX27" s="58" t="n">
        <f aca="false">DW27/12*3</f>
        <v>0</v>
      </c>
      <c r="DY27" s="58" t="n">
        <v>0</v>
      </c>
      <c r="DZ27" s="58" t="n">
        <v>0</v>
      </c>
      <c r="EA27" s="58" t="n">
        <f aca="false">DH27+DK27+DN27+DQ27+DT27+DW27</f>
        <v>0</v>
      </c>
      <c r="EB27" s="58" t="n">
        <f aca="false">DI27+DL27+DO27+DR27+DU27+DX27</f>
        <v>0</v>
      </c>
      <c r="EC27" s="58" t="n">
        <f aca="false">DJ27+DM27+DP27+DS27+DV27+DY27+DZ27</f>
        <v>0</v>
      </c>
    </row>
    <row r="28" s="61" customFormat="true" ht="22.5" hidden="false" customHeight="true" outlineLevel="0" collapsed="false">
      <c r="B28" s="56" t="n">
        <v>19</v>
      </c>
      <c r="C28" s="60" t="s">
        <v>75</v>
      </c>
      <c r="D28" s="58" t="n">
        <v>550.0001</v>
      </c>
      <c r="E28" s="58" t="n">
        <v>0.0774</v>
      </c>
      <c r="F28" s="58" t="n">
        <f aca="false">DE28+EA28-DW28</f>
        <v>76636.3</v>
      </c>
      <c r="G28" s="58" t="n">
        <f aca="false">DF28+EB28-DX28</f>
        <v>17502.785</v>
      </c>
      <c r="H28" s="58" t="n">
        <f aca="false">DG28+EC28-DY28</f>
        <v>16470.2703</v>
      </c>
      <c r="I28" s="58" t="n">
        <f aca="false">+H28/G28*100</f>
        <v>94.1008548068207</v>
      </c>
      <c r="J28" s="58" t="n">
        <f aca="false">H28*100/F28</f>
        <v>21.4914737532997</v>
      </c>
      <c r="K28" s="58" t="n">
        <f aca="false">U28+Z28+AE28+AJ28+AO28+AT28+BI28+BQ28+BT28+BW28+BZ28+CC28+CI28+CL28+CR28+CU28+DA28</f>
        <v>29600</v>
      </c>
      <c r="L28" s="58" t="n">
        <f aca="false">V28+AA28+AF28+AK28+AP28+AU28+BJ28+BR28+BU28+BX28+CA28+CD28+CJ28+CM28+CS28+CV28+DB28</f>
        <v>5743.685</v>
      </c>
      <c r="M28" s="58" t="n">
        <f aca="false">W28+AB28+AG28+AL28+AQ28+AV28+BK28+BS28+BV28+BY28+CB28+CE28+CK28+CN28+CT28+CW28+DC28</f>
        <v>4711.1703</v>
      </c>
      <c r="N28" s="58" t="n">
        <f aca="false">+M28/L28*100</f>
        <v>82.0234796998791</v>
      </c>
      <c r="O28" s="58" t="n">
        <f aca="false">M28*100/K28</f>
        <v>15.9161158783784</v>
      </c>
      <c r="P28" s="58" t="n">
        <f aca="false">U28+AE28</f>
        <v>9800</v>
      </c>
      <c r="Q28" s="58" t="n">
        <f aca="false">V28+AF28</f>
        <v>2120.72</v>
      </c>
      <c r="R28" s="58" t="n">
        <f aca="false">W28+AG28</f>
        <v>2942.156</v>
      </c>
      <c r="S28" s="58" t="n">
        <f aca="false">+R28/Q28*100</f>
        <v>138.733826247689</v>
      </c>
      <c r="T28" s="58" t="n">
        <f aca="false">R28*100/P28</f>
        <v>30.022</v>
      </c>
      <c r="U28" s="58" t="n">
        <v>3000</v>
      </c>
      <c r="V28" s="58" t="n">
        <f aca="false">U28/100*21.64</f>
        <v>649.2</v>
      </c>
      <c r="W28" s="58" t="n">
        <v>1828.092</v>
      </c>
      <c r="X28" s="58" t="n">
        <f aca="false">+W28/V28*100</f>
        <v>281.591497227357</v>
      </c>
      <c r="Y28" s="58" t="n">
        <f aca="false">W28*100/U28</f>
        <v>60.9364</v>
      </c>
      <c r="Z28" s="58" t="n">
        <v>3550</v>
      </c>
      <c r="AA28" s="58" t="n">
        <f aca="false">Z28/100*14.42</f>
        <v>511.91</v>
      </c>
      <c r="AB28" s="58" t="n">
        <v>312.8583</v>
      </c>
      <c r="AC28" s="58" t="n">
        <f aca="false">+AB28/AA28*100</f>
        <v>61.1158797444863</v>
      </c>
      <c r="AD28" s="58" t="n">
        <f aca="false">AB28*100/Z28</f>
        <v>8.81290985915493</v>
      </c>
      <c r="AE28" s="58" t="n">
        <v>6800</v>
      </c>
      <c r="AF28" s="58" t="n">
        <f aca="false">AE28/100*21.64</f>
        <v>1471.52</v>
      </c>
      <c r="AG28" s="58" t="n">
        <v>1114.064</v>
      </c>
      <c r="AH28" s="58" t="n">
        <f aca="false">+AG28/AF28*100</f>
        <v>75.7083831684245</v>
      </c>
      <c r="AI28" s="58" t="n">
        <f aca="false">AG28*100/AE28</f>
        <v>16.3832941176471</v>
      </c>
      <c r="AJ28" s="58" t="n">
        <v>1450</v>
      </c>
      <c r="AK28" s="58" t="n">
        <f aca="false">AJ28/100*42.43</f>
        <v>615.235</v>
      </c>
      <c r="AL28" s="58" t="n">
        <v>607.1</v>
      </c>
      <c r="AM28" s="58" t="n">
        <f aca="false">+AL28/AK28*100</f>
        <v>98.6777410257869</v>
      </c>
      <c r="AN28" s="58" t="n">
        <f aca="false">AL28*100/AJ28</f>
        <v>41.8689655172414</v>
      </c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0</v>
      </c>
      <c r="AZ28" s="58" t="n">
        <v>47036.3</v>
      </c>
      <c r="BA28" s="58" t="n">
        <v>11759.1</v>
      </c>
      <c r="BB28" s="58" t="n">
        <v>11759.1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8" t="n">
        <f aca="false">BQ28+BT28+BW28+BZ28</f>
        <v>3800</v>
      </c>
      <c r="BM28" s="58" t="n">
        <f aca="false">BR28+BU28+BX28+CA28</f>
        <v>645.62</v>
      </c>
      <c r="BN28" s="58" t="n">
        <f aca="false">BS28+BV28+BY28+CB28</f>
        <v>532.156</v>
      </c>
      <c r="BO28" s="58" t="n">
        <f aca="false">+BN28/BM28*100</f>
        <v>82.4255754158793</v>
      </c>
      <c r="BP28" s="58" t="n">
        <f aca="false">BN28*100/BL28</f>
        <v>14.0041052631579</v>
      </c>
      <c r="BQ28" s="58" t="n">
        <v>3800</v>
      </c>
      <c r="BR28" s="58" t="n">
        <f aca="false">BQ28/100*16.99</f>
        <v>645.62</v>
      </c>
      <c r="BS28" s="58" t="n">
        <v>532.156</v>
      </c>
      <c r="BT28" s="58" t="n">
        <v>0</v>
      </c>
      <c r="BU28" s="58" t="n">
        <f aca="false">BT28/100*16.99</f>
        <v>0</v>
      </c>
      <c r="BV28" s="58" t="n">
        <v>0</v>
      </c>
      <c r="BW28" s="58" t="n">
        <v>0</v>
      </c>
      <c r="BX28" s="58" t="n">
        <v>0</v>
      </c>
      <c r="BY28" s="58" t="n">
        <v>0</v>
      </c>
      <c r="BZ28" s="58" t="n">
        <v>0</v>
      </c>
      <c r="CA28" s="58" t="n">
        <f aca="false">BZ28/100*16.99</f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8" t="n">
        <v>0</v>
      </c>
      <c r="CI28" s="58" t="n">
        <v>4000</v>
      </c>
      <c r="CJ28" s="58" t="n">
        <f aca="false">CI28/100*16.82</f>
        <v>672.8</v>
      </c>
      <c r="CK28" s="58" t="n">
        <v>203.9</v>
      </c>
      <c r="CL28" s="58" t="n">
        <v>7000</v>
      </c>
      <c r="CM28" s="58" t="n">
        <f aca="false">CL28/100*16.82</f>
        <v>1177.4</v>
      </c>
      <c r="CN28" s="58" t="n">
        <v>113</v>
      </c>
      <c r="CO28" s="58" t="n">
        <v>3000</v>
      </c>
      <c r="CP28" s="58" t="n">
        <f aca="false">CO28/100*16.82</f>
        <v>504.6</v>
      </c>
      <c r="CQ28" s="58" t="n">
        <v>113</v>
      </c>
      <c r="CR28" s="58" t="n">
        <v>0</v>
      </c>
      <c r="CS28" s="58" t="n">
        <f aca="false">CR28/100*16.82</f>
        <v>0</v>
      </c>
      <c r="CT28" s="58" t="n">
        <v>0</v>
      </c>
      <c r="CU28" s="58" t="n">
        <v>0</v>
      </c>
      <c r="CV28" s="58" t="n">
        <f aca="false">CU28/100*16.82</f>
        <v>0</v>
      </c>
      <c r="CW28" s="58" t="n">
        <v>0</v>
      </c>
      <c r="CX28" s="58" t="n">
        <v>0</v>
      </c>
      <c r="CY28" s="58" t="n">
        <v>0</v>
      </c>
      <c r="CZ28" s="58" t="n">
        <v>0</v>
      </c>
      <c r="DA28" s="58" t="n">
        <v>0</v>
      </c>
      <c r="DB28" s="58" t="n">
        <f aca="false">DA28/100*16.82</f>
        <v>0</v>
      </c>
      <c r="DC28" s="58" t="n">
        <v>0</v>
      </c>
      <c r="DD28" s="58" t="n">
        <v>0</v>
      </c>
      <c r="DE28" s="58" t="n">
        <f aca="false">U28+Z28+AE28+AJ28+AO28+AT28+AW28+AZ28+BC28+BF28+BI28+BQ28+BT28+BW28+BZ28+CC28+CF28+CI28+CL28+CR28+CU28+CX28+DA28</f>
        <v>76636.3</v>
      </c>
      <c r="DF28" s="58" t="n">
        <f aca="false">V28+AA28+AF28+AK28+AP28+AU28+AX28+BA28+BD28+BG28+BJ28+BR28+BU28+BX28+CA28+CD28+CG28+CJ28+CM28+CS28+CV28+CY28+DB28</f>
        <v>17502.785</v>
      </c>
      <c r="DG28" s="58" t="n">
        <f aca="false">W28+AB28+AG28+AL28+AQ28+AV28+AY28+BB28+BE28+BH28+BK28+BS28+BV28+BY28+CB28+CE28+CH28+CK28+CN28+CT28+CW28+CZ28+DC28+DD28</f>
        <v>16470.2703</v>
      </c>
      <c r="DH28" s="58" t="n">
        <v>0</v>
      </c>
      <c r="DI28" s="58" t="n">
        <v>0</v>
      </c>
      <c r="DJ28" s="58" t="n">
        <v>0</v>
      </c>
      <c r="DK28" s="58" t="n">
        <v>0</v>
      </c>
      <c r="DL28" s="58" t="n">
        <f aca="false">DK28/12*3</f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8" t="n">
        <v>0</v>
      </c>
      <c r="DT28" s="58" t="n">
        <v>0</v>
      </c>
      <c r="DU28" s="58" t="n">
        <v>0</v>
      </c>
      <c r="DV28" s="58" t="n">
        <v>0</v>
      </c>
      <c r="DW28" s="58" t="n">
        <v>15759.9225</v>
      </c>
      <c r="DX28" s="58" t="n">
        <f aca="false">DW28/12*3</f>
        <v>3939.980625</v>
      </c>
      <c r="DY28" s="58" t="n">
        <v>709</v>
      </c>
      <c r="DZ28" s="58" t="n">
        <v>0</v>
      </c>
      <c r="EA28" s="58" t="n">
        <f aca="false">DH28+DK28+DN28+DQ28+DT28+DW28</f>
        <v>15759.9225</v>
      </c>
      <c r="EB28" s="58" t="n">
        <f aca="false">DI28+DL28+DO28+DR28+DU28+DX28</f>
        <v>3939.980625</v>
      </c>
      <c r="EC28" s="58" t="n">
        <f aca="false">DJ28+DM28+DP28+DS28+DV28+DY28+DZ28</f>
        <v>709</v>
      </c>
    </row>
    <row r="29" s="61" customFormat="true" ht="22.5" hidden="false" customHeight="true" outlineLevel="0" collapsed="false">
      <c r="B29" s="56" t="n">
        <v>20</v>
      </c>
      <c r="C29" s="60" t="s">
        <v>76</v>
      </c>
      <c r="D29" s="58" t="n">
        <v>3876.874</v>
      </c>
      <c r="E29" s="58" t="n">
        <v>1872.2675</v>
      </c>
      <c r="F29" s="58" t="n">
        <f aca="false">DE29+EA29-DW29</f>
        <v>29893.9</v>
      </c>
      <c r="G29" s="58" t="n">
        <f aca="false">DF29+EB29-DX29</f>
        <v>7127.63076</v>
      </c>
      <c r="H29" s="58" t="n">
        <f aca="false">DG29+EC29-DY29</f>
        <v>7028.41</v>
      </c>
      <c r="I29" s="58" t="n">
        <f aca="false">+H29/G29*100</f>
        <v>98.6079419186973</v>
      </c>
      <c r="J29" s="58" t="n">
        <f aca="false">H29*100/F29</f>
        <v>23.5111845560466</v>
      </c>
      <c r="K29" s="58" t="n">
        <f aca="false">U29+Z29+AE29+AJ29+AO29+AT29+BI29+BQ29+BT29+BW29+BZ29+CC29+CI29+CL29+CR29+CU29+DA29</f>
        <v>5528.4</v>
      </c>
      <c r="L29" s="58" t="n">
        <f aca="false">V29+AA29+AF29+AK29+AP29+AU29+BJ29+BR29+BU29+BX29+CA29+CD29+CJ29+CM29+CS29+CV29+DB29</f>
        <v>1036.23076</v>
      </c>
      <c r="M29" s="58" t="n">
        <f aca="false">W29+AB29+AG29+AL29+AQ29+AV29+BK29+BS29+BV29+BY29+CB29+CE29+CK29+CN29+CT29+CW29+DC29</f>
        <v>937.01</v>
      </c>
      <c r="N29" s="58" t="n">
        <f aca="false">+M29/L29*100</f>
        <v>90.42483934756</v>
      </c>
      <c r="O29" s="58" t="n">
        <f aca="false">M29*100/K29</f>
        <v>16.9490268432096</v>
      </c>
      <c r="P29" s="58" t="n">
        <f aca="false">U29+AE29</f>
        <v>1878.4</v>
      </c>
      <c r="Q29" s="58" t="n">
        <f aca="false">V29+AF29</f>
        <v>406.48576</v>
      </c>
      <c r="R29" s="58" t="n">
        <f aca="false">W29+AG29</f>
        <v>745</v>
      </c>
      <c r="S29" s="58" t="n">
        <f aca="false">+R29/Q29*100</f>
        <v>183.278253093048</v>
      </c>
      <c r="T29" s="58" t="n">
        <f aca="false">R29*100/P29</f>
        <v>39.6614139693356</v>
      </c>
      <c r="U29" s="58" t="n">
        <v>17.7</v>
      </c>
      <c r="V29" s="58" t="n">
        <f aca="false">U29/100*21.64</f>
        <v>3.83028</v>
      </c>
      <c r="W29" s="58" t="n">
        <v>0</v>
      </c>
      <c r="X29" s="58" t="n">
        <f aca="false">+W29/V29*100</f>
        <v>0</v>
      </c>
      <c r="Y29" s="58" t="n">
        <f aca="false">W29*100/U29</f>
        <v>0</v>
      </c>
      <c r="Z29" s="58" t="n">
        <v>1500</v>
      </c>
      <c r="AA29" s="58" t="n">
        <f aca="false">Z29/100*14.42</f>
        <v>216.3</v>
      </c>
      <c r="AB29" s="58" t="n">
        <v>162.01</v>
      </c>
      <c r="AC29" s="58" t="n">
        <f aca="false">+AB29/AA29*100</f>
        <v>74.9006010171059</v>
      </c>
      <c r="AD29" s="58" t="n">
        <f aca="false">AB29*100/Z29</f>
        <v>10.8006666666667</v>
      </c>
      <c r="AE29" s="58" t="n">
        <v>1860.7</v>
      </c>
      <c r="AF29" s="58" t="n">
        <f aca="false">AE29/100*21.64</f>
        <v>402.65548</v>
      </c>
      <c r="AG29" s="58" t="n">
        <v>745</v>
      </c>
      <c r="AH29" s="58" t="n">
        <f aca="false">+AG29/AF29*100</f>
        <v>185.021696463687</v>
      </c>
      <c r="AI29" s="58" t="n">
        <f aca="false">AG29*100/AE29</f>
        <v>40.0386951147418</v>
      </c>
      <c r="AJ29" s="58" t="n">
        <v>200</v>
      </c>
      <c r="AK29" s="58" t="n">
        <f aca="false">AJ29/100*42.43</f>
        <v>84.86</v>
      </c>
      <c r="AL29" s="58" t="n">
        <v>30</v>
      </c>
      <c r="AM29" s="58" t="n">
        <f aca="false">+AL29/AK29*100</f>
        <v>35.3523450388876</v>
      </c>
      <c r="AN29" s="58" t="n">
        <f aca="false">AL29*100/AJ29</f>
        <v>15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0</v>
      </c>
      <c r="AZ29" s="58" t="n">
        <v>24365.5</v>
      </c>
      <c r="BA29" s="58" t="n">
        <v>6091.4</v>
      </c>
      <c r="BB29" s="58" t="n">
        <v>6091.4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f aca="false">BQ29+BT29+BW29+BZ29</f>
        <v>350</v>
      </c>
      <c r="BM29" s="58" t="n">
        <f aca="false">BR29+BU29+BX29+CA29</f>
        <v>59.465</v>
      </c>
      <c r="BN29" s="58" t="n">
        <f aca="false">BS29+BV29+BY29+CB29</f>
        <v>0</v>
      </c>
      <c r="BO29" s="58" t="n">
        <f aca="false">+BN29/BM29*100</f>
        <v>0</v>
      </c>
      <c r="BP29" s="58" t="n">
        <f aca="false">BN29*100/BL29</f>
        <v>0</v>
      </c>
      <c r="BQ29" s="58" t="n">
        <v>350</v>
      </c>
      <c r="BR29" s="58" t="n">
        <f aca="false">BQ29/100*16.99</f>
        <v>59.465</v>
      </c>
      <c r="BS29" s="58" t="n">
        <v>0</v>
      </c>
      <c r="BT29" s="58" t="n">
        <v>0</v>
      </c>
      <c r="BU29" s="58" t="n">
        <f aca="false">BT29/100*16.99</f>
        <v>0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f aca="false">BZ29/100*16.99</f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8" t="n">
        <v>0</v>
      </c>
      <c r="CJ29" s="58" t="n">
        <f aca="false">CI29/100*16.82</f>
        <v>0</v>
      </c>
      <c r="CK29" s="58" t="n">
        <v>0</v>
      </c>
      <c r="CL29" s="58" t="n">
        <v>1600</v>
      </c>
      <c r="CM29" s="58" t="n">
        <f aca="false">CL29/100*16.82</f>
        <v>269.12</v>
      </c>
      <c r="CN29" s="58" t="n">
        <v>0</v>
      </c>
      <c r="CO29" s="58" t="n">
        <v>1600</v>
      </c>
      <c r="CP29" s="58" t="n">
        <f aca="false">CO29/100*16.82</f>
        <v>269.12</v>
      </c>
      <c r="CQ29" s="58" t="n">
        <v>0</v>
      </c>
      <c r="CR29" s="58" t="n">
        <v>0</v>
      </c>
      <c r="CS29" s="58" t="n">
        <f aca="false">CR29/100*16.82</f>
        <v>0</v>
      </c>
      <c r="CT29" s="58" t="n">
        <v>0</v>
      </c>
      <c r="CU29" s="58" t="n">
        <v>0</v>
      </c>
      <c r="CV29" s="58" t="n">
        <f aca="false">CU29/100*16.82</f>
        <v>0</v>
      </c>
      <c r="CW29" s="58" t="n">
        <v>0</v>
      </c>
      <c r="CX29" s="58" t="n">
        <v>0</v>
      </c>
      <c r="CY29" s="58" t="n">
        <v>0</v>
      </c>
      <c r="CZ29" s="58" t="n">
        <v>0</v>
      </c>
      <c r="DA29" s="58" t="n">
        <v>0</v>
      </c>
      <c r="DB29" s="58" t="n">
        <f aca="false">DA29/100*16.82</f>
        <v>0</v>
      </c>
      <c r="DC29" s="58" t="n">
        <v>0</v>
      </c>
      <c r="DD29" s="58" t="n">
        <v>0</v>
      </c>
      <c r="DE29" s="58" t="n">
        <f aca="false">U29+Z29+AE29+AJ29+AO29+AT29+AW29+AZ29+BC29+BF29+BI29+BQ29+BT29+BW29+BZ29+CC29+CF29+CI29+CL29+CR29+CU29+CX29+DA29</f>
        <v>29893.9</v>
      </c>
      <c r="DF29" s="58" t="n">
        <f aca="false">V29+AA29+AF29+AK29+AP29+AU29+AX29+BA29+BD29+BG29+BJ29+BR29+BU29+BX29+CA29+CD29+CG29+CJ29+CM29+CS29+CV29+CY29+DB29</f>
        <v>7127.63076</v>
      </c>
      <c r="DG29" s="58" t="n">
        <f aca="false">W29+AB29+AG29+AL29+AQ29+AV29+AY29+BB29+BE29+BH29+BK29+BS29+BV29+BY29+CB29+CE29+CH29+CK29+CN29+CT29+CW29+CZ29+DC29+DD29</f>
        <v>7028.41</v>
      </c>
      <c r="DH29" s="58" t="n">
        <v>0</v>
      </c>
      <c r="DI29" s="58" t="n">
        <v>0</v>
      </c>
      <c r="DJ29" s="58" t="n">
        <v>0</v>
      </c>
      <c r="DK29" s="58" t="n">
        <v>0</v>
      </c>
      <c r="DL29" s="58" t="n">
        <f aca="false">DK29/12*3</f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8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f aca="false">DW29/12*3</f>
        <v>0</v>
      </c>
      <c r="DY29" s="58" t="n">
        <v>0</v>
      </c>
      <c r="DZ29" s="58" t="n">
        <v>0</v>
      </c>
      <c r="EA29" s="58" t="n">
        <f aca="false">DH29+DK29+DN29+DQ29+DT29+DW29</f>
        <v>0</v>
      </c>
      <c r="EB29" s="58" t="n">
        <f aca="false">DI29+DL29+DO29+DR29+DU29+DX29</f>
        <v>0</v>
      </c>
      <c r="EC29" s="58" t="n">
        <f aca="false">DJ29+DM29+DP29+DS29+DV29+DY29+DZ29</f>
        <v>0</v>
      </c>
    </row>
    <row r="30" s="61" customFormat="true" ht="22.5" hidden="false" customHeight="true" outlineLevel="0" collapsed="false">
      <c r="B30" s="56" t="n">
        <v>21</v>
      </c>
      <c r="C30" s="60" t="s">
        <v>77</v>
      </c>
      <c r="D30" s="58" t="n">
        <v>13609.6762</v>
      </c>
      <c r="E30" s="58" t="n">
        <v>2658.6778</v>
      </c>
      <c r="F30" s="58" t="n">
        <f aca="false">DE30+EA30-DW30</f>
        <v>64858.24</v>
      </c>
      <c r="G30" s="58" t="n">
        <f aca="false">DF30+EB30-DX30</f>
        <v>14080.783011</v>
      </c>
      <c r="H30" s="58" t="n">
        <f aca="false">DG30+EC30-DY30</f>
        <v>13502.892</v>
      </c>
      <c r="I30" s="58" t="n">
        <f aca="false">+H30/G30*100</f>
        <v>95.8958886693407</v>
      </c>
      <c r="J30" s="58" t="n">
        <f aca="false">H30*100/F30</f>
        <v>20.8190848225299</v>
      </c>
      <c r="K30" s="58" t="n">
        <f aca="false">U30+Z30+AE30+AJ30+AO30+AT30+BI30+BQ30+BT30+BW30+BZ30+CC30+CI30+CL30+CR30+CU30+DA30</f>
        <v>26334.84</v>
      </c>
      <c r="L30" s="58" t="n">
        <f aca="false">V30+AA30+AF30+AK30+AP30+AU30+BJ30+BR30+BU30+BX30+CA30+CD30+CJ30+CM30+CS30+CV30+DB30</f>
        <v>4759.783011</v>
      </c>
      <c r="M30" s="58" t="n">
        <f aca="false">W30+AB30+AG30+AL30+AQ30+AV30+BK30+BS30+BV30+BY30+CB30+CE30+CK30+CN30+CT30+CW30+DC30</f>
        <v>4181.892</v>
      </c>
      <c r="N30" s="58" t="n">
        <f aca="false">+M30/L30*100</f>
        <v>87.8588790777967</v>
      </c>
      <c r="O30" s="58" t="n">
        <f aca="false">M30*100/K30</f>
        <v>15.8796939719398</v>
      </c>
      <c r="P30" s="58" t="n">
        <f aca="false">U30+AE30</f>
        <v>8855.43</v>
      </c>
      <c r="Q30" s="58" t="n">
        <f aca="false">V30+AF30</f>
        <v>1916.315052</v>
      </c>
      <c r="R30" s="58" t="n">
        <f aca="false">W30+AG30</f>
        <v>2301.043</v>
      </c>
      <c r="S30" s="58" t="n">
        <f aca="false">+R30/Q30*100</f>
        <v>120.076445550979</v>
      </c>
      <c r="T30" s="58" t="n">
        <f aca="false">R30*100/P30</f>
        <v>25.9845428172319</v>
      </c>
      <c r="U30" s="58" t="n">
        <v>355.43</v>
      </c>
      <c r="V30" s="58" t="n">
        <f aca="false">U30/100*21.64</f>
        <v>76.915052</v>
      </c>
      <c r="W30" s="58" t="n">
        <v>279.143</v>
      </c>
      <c r="X30" s="58" t="n">
        <f aca="false">+W30/V30*100</f>
        <v>362.923761658511</v>
      </c>
      <c r="Y30" s="58" t="n">
        <f aca="false">W30*100/U30</f>
        <v>78.5367020229018</v>
      </c>
      <c r="Z30" s="58" t="n">
        <v>7500</v>
      </c>
      <c r="AA30" s="58" t="n">
        <f aca="false">Z30/100*14.42</f>
        <v>1081.5</v>
      </c>
      <c r="AB30" s="58" t="n">
        <v>612.049</v>
      </c>
      <c r="AC30" s="58" t="n">
        <f aca="false">+AB30/AA30*100</f>
        <v>56.5926028663893</v>
      </c>
      <c r="AD30" s="58" t="n">
        <f aca="false">AB30*100/Z30</f>
        <v>8.16065333333333</v>
      </c>
      <c r="AE30" s="58" t="n">
        <v>8500</v>
      </c>
      <c r="AF30" s="58" t="n">
        <f aca="false">AE30/100*21.64</f>
        <v>1839.4</v>
      </c>
      <c r="AG30" s="58" t="n">
        <v>2021.9</v>
      </c>
      <c r="AH30" s="58" t="n">
        <f aca="false">+AG30/AF30*100</f>
        <v>109.921713602262</v>
      </c>
      <c r="AI30" s="58" t="n">
        <f aca="false">AG30*100/AE30</f>
        <v>23.7870588235294</v>
      </c>
      <c r="AJ30" s="58" t="n">
        <v>318</v>
      </c>
      <c r="AK30" s="58" t="n">
        <f aca="false">AJ30/100*42.43</f>
        <v>134.9274</v>
      </c>
      <c r="AL30" s="58" t="n">
        <v>80</v>
      </c>
      <c r="AM30" s="58" t="n">
        <f aca="false">+AL30/AK30*100</f>
        <v>59.2911447193083</v>
      </c>
      <c r="AN30" s="58" t="n">
        <f aca="false">AL30*100/AJ30</f>
        <v>25.1572327044025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0</v>
      </c>
      <c r="AZ30" s="58" t="n">
        <v>34789.4</v>
      </c>
      <c r="BA30" s="58" t="n">
        <v>8697.4</v>
      </c>
      <c r="BB30" s="58" t="n">
        <v>8697.4</v>
      </c>
      <c r="BC30" s="58" t="n">
        <v>3734</v>
      </c>
      <c r="BD30" s="58" t="n">
        <v>623.6</v>
      </c>
      <c r="BE30" s="58" t="n">
        <v>623.6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f aca="false">BQ30+BT30+BW30+BZ30</f>
        <v>1171.41</v>
      </c>
      <c r="BM30" s="58" t="n">
        <f aca="false">BR30+BU30+BX30+CA30</f>
        <v>199.022559</v>
      </c>
      <c r="BN30" s="58" t="n">
        <f aca="false">BS30+BV30+BY30+CB30</f>
        <v>150</v>
      </c>
      <c r="BO30" s="58" t="n">
        <f aca="false">+BN30/BM30*100</f>
        <v>75.3683405306833</v>
      </c>
      <c r="BP30" s="58" t="n">
        <f aca="false">BN30*100/BL30</f>
        <v>12.8050810561631</v>
      </c>
      <c r="BQ30" s="58" t="n">
        <v>1161.41</v>
      </c>
      <c r="BR30" s="58" t="n">
        <f aca="false">BQ30/100*16.99</f>
        <v>197.323559</v>
      </c>
      <c r="BS30" s="58" t="n">
        <v>150</v>
      </c>
      <c r="BT30" s="58" t="n">
        <v>0</v>
      </c>
      <c r="BU30" s="58" t="n">
        <f aca="false">BT30/100*16.99</f>
        <v>0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10</v>
      </c>
      <c r="CA30" s="58" t="n">
        <f aca="false">BZ30/100*16.99</f>
        <v>1.699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8" t="n">
        <v>0</v>
      </c>
      <c r="CI30" s="58" t="n">
        <v>6940</v>
      </c>
      <c r="CJ30" s="58" t="n">
        <f aca="false">CI30/100*16.82</f>
        <v>1167.308</v>
      </c>
      <c r="CK30" s="58" t="n">
        <v>740</v>
      </c>
      <c r="CL30" s="58" t="n">
        <v>1550</v>
      </c>
      <c r="CM30" s="58" t="n">
        <f aca="false">CL30/100*16.82</f>
        <v>260.71</v>
      </c>
      <c r="CN30" s="58" t="n">
        <v>298.8</v>
      </c>
      <c r="CO30" s="58" t="n">
        <v>1550</v>
      </c>
      <c r="CP30" s="58" t="n">
        <f aca="false">CO30/100*16.82</f>
        <v>260.71</v>
      </c>
      <c r="CQ30" s="58" t="n">
        <v>298.8</v>
      </c>
      <c r="CR30" s="58" t="n">
        <v>0</v>
      </c>
      <c r="CS30" s="58" t="n">
        <f aca="false">CR30/100*16.82</f>
        <v>0</v>
      </c>
      <c r="CT30" s="58" t="n">
        <v>0</v>
      </c>
      <c r="CU30" s="58" t="n">
        <v>0</v>
      </c>
      <c r="CV30" s="58" t="n">
        <f aca="false">CU30/100*16.82</f>
        <v>0</v>
      </c>
      <c r="CW30" s="58" t="n">
        <v>0</v>
      </c>
      <c r="CX30" s="58" t="n">
        <v>0</v>
      </c>
      <c r="CY30" s="58" t="n">
        <v>0</v>
      </c>
      <c r="CZ30" s="58" t="n">
        <v>0</v>
      </c>
      <c r="DA30" s="58" t="n">
        <v>0</v>
      </c>
      <c r="DB30" s="58" t="n">
        <f aca="false">DA30/100*16.82</f>
        <v>0</v>
      </c>
      <c r="DC30" s="58" t="n">
        <v>0</v>
      </c>
      <c r="DD30" s="58" t="n">
        <v>0</v>
      </c>
      <c r="DE30" s="58" t="n">
        <f aca="false">U30+Z30+AE30+AJ30+AO30+AT30+AW30+AZ30+BC30+BF30+BI30+BQ30+BT30+BW30+BZ30+CC30+CF30+CI30+CL30+CR30+CU30+CX30+DA30</f>
        <v>64858.24</v>
      </c>
      <c r="DF30" s="58" t="n">
        <f aca="false">V30+AA30+AF30+AK30+AP30+AU30+AX30+BA30+BD30+BG30+BJ30+BR30+BU30+BX30+CA30+CD30+CG30+CJ30+CM30+CS30+CV30+CY30+DB30</f>
        <v>14080.783011</v>
      </c>
      <c r="DG30" s="58" t="n">
        <f aca="false">W30+AB30+AG30+AL30+AQ30+AV30+AY30+BB30+BE30+BH30+BK30+BS30+BV30+BY30+CB30+CE30+CH30+CK30+CN30+CT30+CW30+CZ30+DC30+DD30</f>
        <v>13502.892</v>
      </c>
      <c r="DH30" s="58" t="n">
        <v>0</v>
      </c>
      <c r="DI30" s="58" t="n">
        <v>0</v>
      </c>
      <c r="DJ30" s="58" t="n">
        <v>0</v>
      </c>
      <c r="DK30" s="58" t="n">
        <v>0</v>
      </c>
      <c r="DL30" s="58" t="n">
        <f aca="false">DK30/12*3</f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8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f aca="false">DW30/12*3</f>
        <v>0</v>
      </c>
      <c r="DY30" s="58" t="n">
        <v>0</v>
      </c>
      <c r="DZ30" s="58" t="n">
        <v>0</v>
      </c>
      <c r="EA30" s="58" t="n">
        <f aca="false">DH30+DK30+DN30+DQ30+DT30+DW30</f>
        <v>0</v>
      </c>
      <c r="EB30" s="58" t="n">
        <f aca="false">DI30+DL30+DO30+DR30+DU30+DX30</f>
        <v>0</v>
      </c>
      <c r="EC30" s="58" t="n">
        <f aca="false">DJ30+DM30+DP30+DS30+DV30+DY30+DZ30</f>
        <v>0</v>
      </c>
    </row>
    <row r="31" s="61" customFormat="true" ht="22.5" hidden="false" customHeight="true" outlineLevel="0" collapsed="false">
      <c r="B31" s="56" t="n">
        <v>22</v>
      </c>
      <c r="C31" s="60" t="s">
        <v>78</v>
      </c>
      <c r="D31" s="58" t="n">
        <v>867.3194</v>
      </c>
      <c r="E31" s="58" t="n">
        <v>2950.6405</v>
      </c>
      <c r="F31" s="58" t="n">
        <f aca="false">DE31+EA31-DW31</f>
        <v>44320.1</v>
      </c>
      <c r="G31" s="58" t="n">
        <f aca="false">DF31+EB31-DX31</f>
        <v>10076.26924</v>
      </c>
      <c r="H31" s="58" t="n">
        <f aca="false">DG31+EC31-DY31</f>
        <v>10313.8193</v>
      </c>
      <c r="I31" s="58" t="n">
        <f aca="false">+H31/G31*100</f>
        <v>102.357519974327</v>
      </c>
      <c r="J31" s="58" t="n">
        <f aca="false">H31*100/F31</f>
        <v>23.2712004259918</v>
      </c>
      <c r="K31" s="58" t="n">
        <f aca="false">U31+Z31+AE31+AJ31+AO31+AT31+BI31+BQ31+BT31+BW31+BZ31+CC31+CI31+CL31+CR31+CU31+DA31</f>
        <v>13137.6</v>
      </c>
      <c r="L31" s="58" t="n">
        <f aca="false">V31+AA31+AF31+AK31+AP31+AU31+BJ31+BR31+BU31+BX31+CA31+CD31+CJ31+CM31+CS31+CV31+DB31</f>
        <v>2280.66924</v>
      </c>
      <c r="M31" s="58" t="n">
        <f aca="false">W31+AB31+AG31+AL31+AQ31+AV31+BK31+BS31+BV31+BY31+CB31+CE31+CK31+CN31+CT31+CW31+DC31</f>
        <v>2518.2193</v>
      </c>
      <c r="N31" s="58" t="n">
        <f aca="false">+M31/L31*100</f>
        <v>110.415804967844</v>
      </c>
      <c r="O31" s="58" t="n">
        <f aca="false">M31*100/K31</f>
        <v>19.1680314517111</v>
      </c>
      <c r="P31" s="58" t="n">
        <f aca="false">U31+AE31</f>
        <v>3705.6</v>
      </c>
      <c r="Q31" s="58" t="n">
        <f aca="false">V31+AF31</f>
        <v>801.89184</v>
      </c>
      <c r="R31" s="58" t="n">
        <f aca="false">W31+AG31</f>
        <v>1563.288</v>
      </c>
      <c r="S31" s="58" t="n">
        <f aca="false">+R31/Q31*100</f>
        <v>194.9499822819</v>
      </c>
      <c r="T31" s="58" t="n">
        <f aca="false">R31*100/P31</f>
        <v>42.1871761658031</v>
      </c>
      <c r="U31" s="58" t="n">
        <v>205.6</v>
      </c>
      <c r="V31" s="58" t="n">
        <f aca="false">U31/100*21.64</f>
        <v>44.49184</v>
      </c>
      <c r="W31" s="58" t="n">
        <v>69.713</v>
      </c>
      <c r="X31" s="58" t="n">
        <f aca="false">+W31/V31*100</f>
        <v>156.687158813841</v>
      </c>
      <c r="Y31" s="58" t="n">
        <f aca="false">W31*100/U31</f>
        <v>33.9071011673152</v>
      </c>
      <c r="Z31" s="58" t="n">
        <v>5600</v>
      </c>
      <c r="AA31" s="58" t="n">
        <f aca="false">Z31/100*14.42</f>
        <v>807.52</v>
      </c>
      <c r="AB31" s="58" t="n">
        <v>761.3323</v>
      </c>
      <c r="AC31" s="58" t="n">
        <f aca="false">+AB31/AA31*100</f>
        <v>94.2803026550426</v>
      </c>
      <c r="AD31" s="58" t="n">
        <f aca="false">AB31*100/Z31</f>
        <v>13.5952196428571</v>
      </c>
      <c r="AE31" s="58" t="n">
        <v>3500</v>
      </c>
      <c r="AF31" s="58" t="n">
        <f aca="false">AE31/100*21.64</f>
        <v>757.4</v>
      </c>
      <c r="AG31" s="58" t="n">
        <v>1493.575</v>
      </c>
      <c r="AH31" s="58" t="n">
        <f aca="false">+AG31/AF31*100</f>
        <v>197.197649854766</v>
      </c>
      <c r="AI31" s="58" t="n">
        <f aca="false">AG31*100/AE31</f>
        <v>42.6735714285714</v>
      </c>
      <c r="AJ31" s="58" t="n">
        <v>100</v>
      </c>
      <c r="AK31" s="58" t="n">
        <f aca="false">AJ31/100*42.43</f>
        <v>42.43</v>
      </c>
      <c r="AL31" s="58" t="n">
        <v>58</v>
      </c>
      <c r="AM31" s="58" t="n">
        <f aca="false">+AL31/AK31*100</f>
        <v>136.695734150365</v>
      </c>
      <c r="AN31" s="58" t="n">
        <f aca="false">AL31*100/AJ31</f>
        <v>58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0</v>
      </c>
      <c r="AZ31" s="58" t="n">
        <v>31182.5</v>
      </c>
      <c r="BA31" s="58" t="n">
        <v>7795.6</v>
      </c>
      <c r="BB31" s="58" t="n">
        <v>7795.6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8" t="n">
        <f aca="false">BQ31+BT31+BW31+BZ31</f>
        <v>650</v>
      </c>
      <c r="BM31" s="58" t="n">
        <f aca="false">BR31+BU31+BX31+CA31</f>
        <v>110.435</v>
      </c>
      <c r="BN31" s="58" t="n">
        <f aca="false">BS31+BV31+BY31+CB31</f>
        <v>58.489</v>
      </c>
      <c r="BO31" s="58" t="n">
        <f aca="false">+BN31/BM31*100</f>
        <v>52.9623760583149</v>
      </c>
      <c r="BP31" s="58" t="n">
        <f aca="false">BN31*100/BL31</f>
        <v>8.99830769230769</v>
      </c>
      <c r="BQ31" s="58" t="n">
        <v>650</v>
      </c>
      <c r="BR31" s="58" t="n">
        <f aca="false">BQ31/100*16.99</f>
        <v>110.435</v>
      </c>
      <c r="BS31" s="58" t="n">
        <v>58.489</v>
      </c>
      <c r="BT31" s="58" t="n">
        <v>0</v>
      </c>
      <c r="BU31" s="58" t="n">
        <f aca="false">BT31/100*16.99</f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f aca="false">BZ31/100*16.99</f>
        <v>0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8" t="n">
        <v>0</v>
      </c>
      <c r="CI31" s="58" t="n">
        <v>1600</v>
      </c>
      <c r="CJ31" s="58" t="n">
        <f aca="false">CI31/100*16.82</f>
        <v>269.12</v>
      </c>
      <c r="CK31" s="58" t="n">
        <v>4.6</v>
      </c>
      <c r="CL31" s="58" t="n">
        <v>1482</v>
      </c>
      <c r="CM31" s="58" t="n">
        <f aca="false">CL31/100*16.82</f>
        <v>249.2724</v>
      </c>
      <c r="CN31" s="58" t="n">
        <v>72.51</v>
      </c>
      <c r="CO31" s="58" t="n">
        <v>1332</v>
      </c>
      <c r="CP31" s="58" t="n">
        <f aca="false">CO31/100*16.82</f>
        <v>224.0424</v>
      </c>
      <c r="CQ31" s="58" t="n">
        <v>72.51</v>
      </c>
      <c r="CR31" s="58" t="n">
        <v>0</v>
      </c>
      <c r="CS31" s="58" t="n">
        <f aca="false">CR31/100*16.82</f>
        <v>0</v>
      </c>
      <c r="CT31" s="58" t="n">
        <v>0</v>
      </c>
      <c r="CU31" s="58" t="n">
        <v>0</v>
      </c>
      <c r="CV31" s="58" t="n">
        <f aca="false">CU31/100*16.82</f>
        <v>0</v>
      </c>
      <c r="CW31" s="58" t="n">
        <v>0</v>
      </c>
      <c r="CX31" s="58" t="n">
        <v>0</v>
      </c>
      <c r="CY31" s="58" t="n">
        <v>0</v>
      </c>
      <c r="CZ31" s="58" t="n">
        <v>0</v>
      </c>
      <c r="DA31" s="58" t="n">
        <v>0</v>
      </c>
      <c r="DB31" s="58" t="n">
        <f aca="false">DA31/100*16.82</f>
        <v>0</v>
      </c>
      <c r="DC31" s="58" t="n">
        <v>0</v>
      </c>
      <c r="DD31" s="58" t="n">
        <v>0</v>
      </c>
      <c r="DE31" s="58" t="n">
        <f aca="false">U31+Z31+AE31+AJ31+AO31+AT31+AW31+AZ31+BC31+BF31+BI31+BQ31+BT31+BW31+BZ31+CC31+CF31+CI31+CL31+CR31+CU31+CX31+DA31</f>
        <v>44320.1</v>
      </c>
      <c r="DF31" s="58" t="n">
        <f aca="false">V31+AA31+AF31+AK31+AP31+AU31+AX31+BA31+BD31+BG31+BJ31+BR31+BU31+BX31+CA31+CD31+CG31+CJ31+CM31+CS31+CV31+CY31+DB31</f>
        <v>10076.26924</v>
      </c>
      <c r="DG31" s="58" t="n">
        <f aca="false">W31+AB31+AG31+AL31+AQ31+AV31+AY31+BB31+BE31+BH31+BK31+BS31+BV31+BY31+CB31+CE31+CH31+CK31+CN31+CT31+CW31+CZ31+DC31+DD31</f>
        <v>10313.8193</v>
      </c>
      <c r="DH31" s="58" t="n">
        <v>0</v>
      </c>
      <c r="DI31" s="58" t="n">
        <v>0</v>
      </c>
      <c r="DJ31" s="58" t="n">
        <v>0</v>
      </c>
      <c r="DK31" s="58" t="n">
        <v>0</v>
      </c>
      <c r="DL31" s="58" t="n">
        <f aca="false">DK31/12*3</f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8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f aca="false">DW31/12*3</f>
        <v>0</v>
      </c>
      <c r="DY31" s="58" t="n">
        <v>0</v>
      </c>
      <c r="DZ31" s="58" t="n">
        <v>0</v>
      </c>
      <c r="EA31" s="58" t="n">
        <f aca="false">DH31+DK31+DN31+DQ31+DT31+DW31</f>
        <v>0</v>
      </c>
      <c r="EB31" s="58" t="n">
        <f aca="false">DI31+DL31+DO31+DR31+DU31+DX31</f>
        <v>0</v>
      </c>
      <c r="EC31" s="58" t="n">
        <f aca="false">DJ31+DM31+DP31+DS31+DV31+DY31+DZ31</f>
        <v>0</v>
      </c>
    </row>
    <row r="32" s="61" customFormat="true" ht="22.5" hidden="false" customHeight="true" outlineLevel="0" collapsed="false">
      <c r="B32" s="56" t="n">
        <v>23</v>
      </c>
      <c r="C32" s="60" t="s">
        <v>79</v>
      </c>
      <c r="D32" s="58" t="n">
        <v>923.204</v>
      </c>
      <c r="E32" s="58" t="n">
        <v>138.6707</v>
      </c>
      <c r="F32" s="58" t="n">
        <f aca="false">DE32+EA32-DW32</f>
        <v>41827.1</v>
      </c>
      <c r="G32" s="58" t="n">
        <f aca="false">DF32+EB32-DX32</f>
        <v>9880.93768</v>
      </c>
      <c r="H32" s="58" t="n">
        <f aca="false">DG32+EC32-DY32</f>
        <v>9511.1</v>
      </c>
      <c r="I32" s="58" t="n">
        <f aca="false">+H32/G32*100</f>
        <v>96.2570588745986</v>
      </c>
      <c r="J32" s="58" t="n">
        <f aca="false">H32*100/F32</f>
        <v>22.7390854254777</v>
      </c>
      <c r="K32" s="58" t="n">
        <f aca="false">U32+Z32+AE32+AJ32+AO32+AT32+BI32+BQ32+BT32+BW32+BZ32+CC32+CI32+CL32+CR32+CU32+DA32</f>
        <v>9493.2</v>
      </c>
      <c r="L32" s="58" t="n">
        <f aca="false">V32+AA32+AF32+AK32+AP32+AU32+BJ32+BR32+BU32+BX32+CA32+CD32+CJ32+CM32+CS32+CV32+DB32</f>
        <v>1797.43768</v>
      </c>
      <c r="M32" s="58" t="n">
        <f aca="false">W32+AB32+AG32+AL32+AQ32+AV32+BK32+BS32+BV32+BY32+CB32+CE32+CK32+CN32+CT32+CW32+DC32</f>
        <v>1427.6</v>
      </c>
      <c r="N32" s="58" t="n">
        <f aca="false">+M32/L32*100</f>
        <v>79.4241723028751</v>
      </c>
      <c r="O32" s="58" t="n">
        <f aca="false">M32*100/K32</f>
        <v>15.0381325580415</v>
      </c>
      <c r="P32" s="58" t="n">
        <f aca="false">U32+AE32</f>
        <v>4036.2</v>
      </c>
      <c r="Q32" s="58" t="n">
        <f aca="false">V32+AF32</f>
        <v>873.43368</v>
      </c>
      <c r="R32" s="58" t="n">
        <f aca="false">W32+AG32</f>
        <v>972.138</v>
      </c>
      <c r="S32" s="58" t="n">
        <f aca="false">+R32/Q32*100</f>
        <v>111.300722912357</v>
      </c>
      <c r="T32" s="58" t="n">
        <f aca="false">R32*100/P32</f>
        <v>24.085476438234</v>
      </c>
      <c r="U32" s="58" t="n">
        <v>45</v>
      </c>
      <c r="V32" s="58" t="n">
        <f aca="false">U32/100*21.64</f>
        <v>9.738</v>
      </c>
      <c r="W32" s="58" t="n">
        <v>0.114</v>
      </c>
      <c r="X32" s="58" t="n">
        <f aca="false">+W32/V32*100</f>
        <v>1.17067159581023</v>
      </c>
      <c r="Y32" s="58" t="n">
        <f aca="false">W32*100/U32</f>
        <v>0.253333333333333</v>
      </c>
      <c r="Z32" s="58" t="n">
        <v>1302.2</v>
      </c>
      <c r="AA32" s="58" t="n">
        <f aca="false">Z32/100*14.42</f>
        <v>187.77724</v>
      </c>
      <c r="AB32" s="58" t="n">
        <v>121.772</v>
      </c>
      <c r="AC32" s="58" t="n">
        <f aca="false">+AB32/AA32*100</f>
        <v>64.8491798047516</v>
      </c>
      <c r="AD32" s="58" t="n">
        <f aca="false">AB32*100/Z32</f>
        <v>9.35125172784519</v>
      </c>
      <c r="AE32" s="58" t="n">
        <v>3991.2</v>
      </c>
      <c r="AF32" s="58" t="n">
        <f aca="false">AE32/100*21.64</f>
        <v>863.69568</v>
      </c>
      <c r="AG32" s="58" t="n">
        <v>972.024</v>
      </c>
      <c r="AH32" s="58" t="n">
        <f aca="false">+AG32/AF32*100</f>
        <v>112.542417718241</v>
      </c>
      <c r="AI32" s="58" t="n">
        <f aca="false">AG32*100/AE32</f>
        <v>24.3541791942273</v>
      </c>
      <c r="AJ32" s="58" t="n">
        <v>144.6</v>
      </c>
      <c r="AK32" s="58" t="n">
        <f aca="false">AJ32/100*42.43</f>
        <v>61.35378</v>
      </c>
      <c r="AL32" s="58" t="n">
        <v>64.8</v>
      </c>
      <c r="AM32" s="58" t="n">
        <f aca="false">+AL32/AK32*100</f>
        <v>105.616964431531</v>
      </c>
      <c r="AN32" s="58" t="n">
        <f aca="false">AL32*100/AJ32</f>
        <v>44.8132780082988</v>
      </c>
      <c r="AO32" s="58" t="n"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8" t="n">
        <v>0</v>
      </c>
      <c r="AU32" s="58" t="n">
        <v>0</v>
      </c>
      <c r="AV32" s="58" t="n">
        <v>0</v>
      </c>
      <c r="AW32" s="58" t="n">
        <v>0</v>
      </c>
      <c r="AX32" s="58" t="n">
        <v>0</v>
      </c>
      <c r="AY32" s="58" t="n">
        <v>0</v>
      </c>
      <c r="AZ32" s="58" t="n">
        <v>32333.9</v>
      </c>
      <c r="BA32" s="58" t="n">
        <v>8083.5</v>
      </c>
      <c r="BB32" s="58" t="n">
        <v>8083.5</v>
      </c>
      <c r="BC32" s="58" t="n">
        <v>0</v>
      </c>
      <c r="BD32" s="58" t="n">
        <v>0</v>
      </c>
      <c r="BE32" s="58" t="n">
        <v>0</v>
      </c>
      <c r="BF32" s="58" t="n">
        <v>0</v>
      </c>
      <c r="BG32" s="58" t="n">
        <v>0</v>
      </c>
      <c r="BH32" s="58" t="n">
        <v>0</v>
      </c>
      <c r="BI32" s="58" t="n">
        <v>0</v>
      </c>
      <c r="BJ32" s="58" t="n">
        <v>0</v>
      </c>
      <c r="BK32" s="58" t="n">
        <v>0</v>
      </c>
      <c r="BL32" s="58" t="n">
        <f aca="false">BQ32+BT32+BW32+BZ32</f>
        <v>210.2</v>
      </c>
      <c r="BM32" s="58" t="n">
        <f aca="false">BR32+BU32+BX32+CA32</f>
        <v>35.71298</v>
      </c>
      <c r="BN32" s="58" t="n">
        <f aca="false">BS32+BV32+BY32+CB32</f>
        <v>5</v>
      </c>
      <c r="BO32" s="58" t="n">
        <f aca="false">+BN32/BM32*100</f>
        <v>14.0005118587136</v>
      </c>
      <c r="BP32" s="58" t="n">
        <f aca="false">BN32*100/BL32</f>
        <v>2.37868696479543</v>
      </c>
      <c r="BQ32" s="58" t="n">
        <v>210.2</v>
      </c>
      <c r="BR32" s="58" t="n">
        <f aca="false">BQ32/100*16.99</f>
        <v>35.71298</v>
      </c>
      <c r="BS32" s="58" t="n">
        <v>5</v>
      </c>
      <c r="BT32" s="58" t="n">
        <v>0</v>
      </c>
      <c r="BU32" s="58" t="n">
        <f aca="false">BT32/100*16.99</f>
        <v>0</v>
      </c>
      <c r="BV32" s="58" t="n">
        <v>0</v>
      </c>
      <c r="BW32" s="58" t="n">
        <v>0</v>
      </c>
      <c r="BX32" s="58" t="n">
        <v>0</v>
      </c>
      <c r="BY32" s="58" t="n">
        <v>0</v>
      </c>
      <c r="BZ32" s="58" t="n">
        <v>0</v>
      </c>
      <c r="CA32" s="58" t="n">
        <f aca="false">BZ32/100*16.99</f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8" t="n">
        <v>0</v>
      </c>
      <c r="CI32" s="58" t="n">
        <v>2300</v>
      </c>
      <c r="CJ32" s="58" t="n">
        <f aca="false">CI32/100*16.82</f>
        <v>386.86</v>
      </c>
      <c r="CK32" s="58" t="n">
        <v>0</v>
      </c>
      <c r="CL32" s="58" t="n">
        <v>1500</v>
      </c>
      <c r="CM32" s="58" t="n">
        <f aca="false">CL32/100*16.82</f>
        <v>252.3</v>
      </c>
      <c r="CN32" s="58" t="n">
        <v>263.89</v>
      </c>
      <c r="CO32" s="58" t="n">
        <v>1500</v>
      </c>
      <c r="CP32" s="58" t="n">
        <f aca="false">CO32/100*16.82</f>
        <v>252.3</v>
      </c>
      <c r="CQ32" s="58" t="n">
        <v>263.89</v>
      </c>
      <c r="CR32" s="58" t="n">
        <v>0</v>
      </c>
      <c r="CS32" s="58" t="n">
        <f aca="false">CR32/100*16.82</f>
        <v>0</v>
      </c>
      <c r="CT32" s="58" t="n">
        <v>0</v>
      </c>
      <c r="CU32" s="58" t="n">
        <v>0</v>
      </c>
      <c r="CV32" s="58" t="n">
        <f aca="false">CU32/100*16.82</f>
        <v>0</v>
      </c>
      <c r="CW32" s="58" t="n">
        <v>0</v>
      </c>
      <c r="CX32" s="58" t="n">
        <v>0</v>
      </c>
      <c r="CY32" s="58" t="n">
        <v>0</v>
      </c>
      <c r="CZ32" s="58" t="n">
        <v>0</v>
      </c>
      <c r="DA32" s="58" t="n">
        <v>0</v>
      </c>
      <c r="DB32" s="58" t="n">
        <f aca="false">DA32/100*16.82</f>
        <v>0</v>
      </c>
      <c r="DC32" s="58" t="n">
        <v>0</v>
      </c>
      <c r="DD32" s="58" t="n">
        <v>0</v>
      </c>
      <c r="DE32" s="58" t="n">
        <f aca="false">U32+Z32+AE32+AJ32+AO32+AT32+AW32+AZ32+BC32+BF32+BI32+BQ32+BT32+BW32+BZ32+CC32+CF32+CI32+CL32+CR32+CU32+CX32+DA32</f>
        <v>41827.1</v>
      </c>
      <c r="DF32" s="58" t="n">
        <f aca="false">V32+AA32+AF32+AK32+AP32+AU32+AX32+BA32+BD32+BG32+BJ32+BR32+BU32+BX32+CA32+CD32+CG32+CJ32+CM32+CS32+CV32+CY32+DB32</f>
        <v>9880.93768</v>
      </c>
      <c r="DG32" s="58" t="n">
        <f aca="false">W32+AB32+AG32+AL32+AQ32+AV32+AY32+BB32+BE32+BH32+BK32+BS32+BV32+BY32+CB32+CE32+CH32+CK32+CN32+CT32+CW32+CZ32+DC32+DD32</f>
        <v>9511.1</v>
      </c>
      <c r="DH32" s="58" t="n">
        <v>0</v>
      </c>
      <c r="DI32" s="58" t="n">
        <v>0</v>
      </c>
      <c r="DJ32" s="58" t="n">
        <v>0</v>
      </c>
      <c r="DK32" s="58" t="n">
        <v>0</v>
      </c>
      <c r="DL32" s="58" t="n">
        <f aca="false">DK32/12*3</f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8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f aca="false">DW32/12*3</f>
        <v>0</v>
      </c>
      <c r="DY32" s="58" t="n">
        <v>0</v>
      </c>
      <c r="DZ32" s="58" t="n">
        <v>0</v>
      </c>
      <c r="EA32" s="58" t="n">
        <f aca="false">DH32+DK32+DN32+DQ32+DT32+DW32</f>
        <v>0</v>
      </c>
      <c r="EB32" s="58" t="n">
        <f aca="false">DI32+DL32+DO32+DR32+DU32+DX32</f>
        <v>0</v>
      </c>
      <c r="EC32" s="58" t="n">
        <f aca="false">DJ32+DM32+DP32+DS32+DV32+DY32+DZ32</f>
        <v>0</v>
      </c>
    </row>
    <row r="33" s="61" customFormat="true" ht="22.5" hidden="false" customHeight="true" outlineLevel="0" collapsed="false">
      <c r="B33" s="56" t="n">
        <v>24</v>
      </c>
      <c r="C33" s="60" t="s">
        <v>80</v>
      </c>
      <c r="D33" s="58" t="n">
        <v>1217.056</v>
      </c>
      <c r="E33" s="58" t="n">
        <v>4290.8587</v>
      </c>
      <c r="F33" s="58" t="n">
        <f aca="false">DE33+EA33-DW33</f>
        <v>23049.34</v>
      </c>
      <c r="G33" s="58" t="n">
        <f aca="false">DF33+EB33-DX33</f>
        <v>5251.233748</v>
      </c>
      <c r="H33" s="58" t="n">
        <f aca="false">DG33+EC33-DY33</f>
        <v>5135.598</v>
      </c>
      <c r="I33" s="58" t="n">
        <f aca="false">+H33/G33*100</f>
        <v>97.7979318089955</v>
      </c>
      <c r="J33" s="58" t="n">
        <f aca="false">H33*100/F33</f>
        <v>22.2808896046481</v>
      </c>
      <c r="K33" s="58" t="n">
        <f aca="false">U33+Z33+AE33+AJ33+AO33+AT33+BI33+BQ33+BT33+BW33+BZ33+CC33+CI33+CL33+CR33+CU33+DA33</f>
        <v>7389.64</v>
      </c>
      <c r="L33" s="58" t="n">
        <f aca="false">V33+AA33+AF33+AK33+AP33+AU33+BJ33+BR33+BU33+BX33+CA33+CD33+CJ33+CM33+CS33+CV33+DB33</f>
        <v>1336.333748</v>
      </c>
      <c r="M33" s="58" t="n">
        <f aca="false">W33+AB33+AG33+AL33+AQ33+AV33+BK33+BS33+BV33+BY33+CB33+CE33+CK33+CN33+CT33+CW33+DC33</f>
        <v>1220.698</v>
      </c>
      <c r="N33" s="58" t="n">
        <f aca="false">+M33/L33*100</f>
        <v>91.3467913106989</v>
      </c>
      <c r="O33" s="58" t="n">
        <f aca="false">M33*100/K33</f>
        <v>16.5190455827347</v>
      </c>
      <c r="P33" s="58" t="n">
        <f aca="false">U33+AE33</f>
        <v>3100</v>
      </c>
      <c r="Q33" s="58" t="n">
        <f aca="false">V33+AF33</f>
        <v>670.84</v>
      </c>
      <c r="R33" s="58" t="n">
        <f aca="false">W33+AG33</f>
        <v>702.285</v>
      </c>
      <c r="S33" s="58" t="n">
        <f aca="false">+R33/Q33*100</f>
        <v>104.687406833224</v>
      </c>
      <c r="T33" s="58" t="n">
        <f aca="false">R33*100/P33</f>
        <v>22.6543548387097</v>
      </c>
      <c r="U33" s="58" t="n">
        <v>100</v>
      </c>
      <c r="V33" s="58" t="n">
        <f aca="false">U33/100*21.64</f>
        <v>21.64</v>
      </c>
      <c r="W33" s="58" t="n">
        <v>3.185</v>
      </c>
      <c r="X33" s="58" t="n">
        <f aca="false">+W33/V33*100</f>
        <v>14.7181146025878</v>
      </c>
      <c r="Y33" s="58" t="n">
        <f aca="false">W33*100/U33</f>
        <v>3.185</v>
      </c>
      <c r="Z33" s="58" t="n">
        <v>2900</v>
      </c>
      <c r="AA33" s="58" t="n">
        <f aca="false">Z33/100*14.42</f>
        <v>418.18</v>
      </c>
      <c r="AB33" s="58" t="n">
        <v>360.653</v>
      </c>
      <c r="AC33" s="58" t="n">
        <f aca="false">+AB33/AA33*100</f>
        <v>86.2434836673203</v>
      </c>
      <c r="AD33" s="58" t="n">
        <f aca="false">AB33*100/Z33</f>
        <v>12.4363103448276</v>
      </c>
      <c r="AE33" s="58" t="n">
        <v>3000</v>
      </c>
      <c r="AF33" s="58" t="n">
        <f aca="false">AE33/100*21.64</f>
        <v>649.2</v>
      </c>
      <c r="AG33" s="58" t="n">
        <v>699.1</v>
      </c>
      <c r="AH33" s="58" t="n">
        <f aca="false">+AG33/AF33*100</f>
        <v>107.686383240912</v>
      </c>
      <c r="AI33" s="58" t="n">
        <f aca="false">AG33*100/AE33</f>
        <v>23.3033333333333</v>
      </c>
      <c r="AJ33" s="58" t="n">
        <v>48</v>
      </c>
      <c r="AK33" s="58" t="n">
        <f aca="false">AJ33/100*42.43</f>
        <v>20.3664</v>
      </c>
      <c r="AL33" s="58" t="n">
        <v>19.5</v>
      </c>
      <c r="AM33" s="58" t="n">
        <f aca="false">+AL33/AK33*100</f>
        <v>95.7459344803205</v>
      </c>
      <c r="AN33" s="58" t="n">
        <f aca="false">AL33*100/AJ33</f>
        <v>40.625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8" t="n">
        <v>0</v>
      </c>
      <c r="AY33" s="58" t="n">
        <v>0</v>
      </c>
      <c r="AZ33" s="58" t="n">
        <v>15659.7</v>
      </c>
      <c r="BA33" s="58" t="n">
        <v>3914.9</v>
      </c>
      <c r="BB33" s="58" t="n">
        <v>3914.9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8" t="n">
        <f aca="false">BQ33+BT33+BW33+BZ33</f>
        <v>755</v>
      </c>
      <c r="BM33" s="58" t="n">
        <f aca="false">BR33+BU33+BX33+CA33</f>
        <v>128.2745</v>
      </c>
      <c r="BN33" s="58" t="n">
        <f aca="false">BS33+BV33+BY33+CB33</f>
        <v>120</v>
      </c>
      <c r="BO33" s="58" t="n">
        <f aca="false">+BN33/BM33*100</f>
        <v>93.5493804302492</v>
      </c>
      <c r="BP33" s="58" t="n">
        <f aca="false">BN33*100/BL33</f>
        <v>15.8940397350993</v>
      </c>
      <c r="BQ33" s="58" t="n">
        <v>755</v>
      </c>
      <c r="BR33" s="58" t="n">
        <f aca="false">BQ33/100*16.99</f>
        <v>128.2745</v>
      </c>
      <c r="BS33" s="58" t="n">
        <v>120</v>
      </c>
      <c r="BT33" s="58" t="n">
        <v>0</v>
      </c>
      <c r="BU33" s="58" t="n">
        <f aca="false">BT33/100*16.99</f>
        <v>0</v>
      </c>
      <c r="BV33" s="58" t="n">
        <v>0</v>
      </c>
      <c r="BW33" s="58" t="n">
        <v>0</v>
      </c>
      <c r="BX33" s="58" t="n">
        <v>0</v>
      </c>
      <c r="BY33" s="58" t="n">
        <v>0</v>
      </c>
      <c r="BZ33" s="58" t="n">
        <v>0</v>
      </c>
      <c r="CA33" s="58" t="n">
        <f aca="false">BZ33/100*16.99</f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8" t="n">
        <v>0</v>
      </c>
      <c r="CI33" s="58" t="n">
        <v>0</v>
      </c>
      <c r="CJ33" s="58" t="n">
        <f aca="false">CI33/100*16.82</f>
        <v>0</v>
      </c>
      <c r="CK33" s="58" t="n">
        <v>0</v>
      </c>
      <c r="CL33" s="58" t="n">
        <v>586.64</v>
      </c>
      <c r="CM33" s="58" t="n">
        <f aca="false">CL33/100*16.82</f>
        <v>98.672848</v>
      </c>
      <c r="CN33" s="58" t="n">
        <v>18.26</v>
      </c>
      <c r="CO33" s="58" t="n">
        <v>586.64</v>
      </c>
      <c r="CP33" s="58" t="n">
        <f aca="false">CO33/100*16.82</f>
        <v>98.672848</v>
      </c>
      <c r="CQ33" s="58" t="n">
        <v>18.26</v>
      </c>
      <c r="CR33" s="58" t="n">
        <v>0</v>
      </c>
      <c r="CS33" s="58" t="n">
        <f aca="false">CR33/100*16.82</f>
        <v>0</v>
      </c>
      <c r="CT33" s="58" t="n">
        <v>0</v>
      </c>
      <c r="CU33" s="58" t="n">
        <v>0</v>
      </c>
      <c r="CV33" s="58" t="n">
        <f aca="false">CU33/100*16.82</f>
        <v>0</v>
      </c>
      <c r="CW33" s="58" t="n">
        <v>0</v>
      </c>
      <c r="CX33" s="58" t="n">
        <v>0</v>
      </c>
      <c r="CY33" s="58" t="n">
        <v>0</v>
      </c>
      <c r="CZ33" s="58" t="n">
        <v>0</v>
      </c>
      <c r="DA33" s="58" t="n">
        <v>0</v>
      </c>
      <c r="DB33" s="58" t="n">
        <f aca="false">DA33/100*16.82</f>
        <v>0</v>
      </c>
      <c r="DC33" s="58" t="n">
        <v>0</v>
      </c>
      <c r="DD33" s="58" t="n">
        <v>0</v>
      </c>
      <c r="DE33" s="58" t="n">
        <f aca="false">U33+Z33+AE33+AJ33+AO33+AT33+AW33+AZ33+BC33+BF33+BI33+BQ33+BT33+BW33+BZ33+CC33+CF33+CI33+CL33+CR33+CU33+CX33+DA33</f>
        <v>23049.34</v>
      </c>
      <c r="DF33" s="58" t="n">
        <f aca="false">V33+AA33+AF33+AK33+AP33+AU33+AX33+BA33+BD33+BG33+BJ33+BR33+BU33+BX33+CA33+CD33+CG33+CJ33+CM33+CS33+CV33+CY33+DB33</f>
        <v>5251.233748</v>
      </c>
      <c r="DG33" s="58" t="n">
        <f aca="false">W33+AB33+AG33+AL33+AQ33+AV33+AY33+BB33+BE33+BH33+BK33+BS33+BV33+BY33+CB33+CE33+CH33+CK33+CN33+CT33+CW33+CZ33+DC33+DD33</f>
        <v>5135.598</v>
      </c>
      <c r="DH33" s="58" t="n">
        <v>0</v>
      </c>
      <c r="DI33" s="58" t="n">
        <v>0</v>
      </c>
      <c r="DJ33" s="58" t="n">
        <v>0</v>
      </c>
      <c r="DK33" s="58" t="n">
        <v>0</v>
      </c>
      <c r="DL33" s="58" t="n">
        <f aca="false">DK33/12*3</f>
        <v>0</v>
      </c>
      <c r="DM33" s="58" t="n">
        <v>0</v>
      </c>
      <c r="DN33" s="58" t="n">
        <v>0</v>
      </c>
      <c r="DO33" s="58" t="n">
        <v>0</v>
      </c>
      <c r="DP33" s="58" t="n">
        <v>0</v>
      </c>
      <c r="DQ33" s="58" t="n">
        <v>0</v>
      </c>
      <c r="DR33" s="58" t="n">
        <v>0</v>
      </c>
      <c r="DS33" s="58" t="n">
        <v>0</v>
      </c>
      <c r="DT33" s="58" t="n">
        <v>0</v>
      </c>
      <c r="DU33" s="58" t="n">
        <v>0</v>
      </c>
      <c r="DV33" s="58" t="n">
        <v>0</v>
      </c>
      <c r="DW33" s="58" t="n">
        <v>0</v>
      </c>
      <c r="DX33" s="58" t="n">
        <f aca="false">DW33/12*3</f>
        <v>0</v>
      </c>
      <c r="DY33" s="58" t="n">
        <v>0</v>
      </c>
      <c r="DZ33" s="58" t="n">
        <v>0</v>
      </c>
      <c r="EA33" s="58" t="n">
        <f aca="false">DH33+DK33+DN33+DQ33+DT33+DW33</f>
        <v>0</v>
      </c>
      <c r="EB33" s="58" t="n">
        <f aca="false">DI33+DL33+DO33+DR33+DU33+DX33</f>
        <v>0</v>
      </c>
      <c r="EC33" s="58" t="n">
        <f aca="false">DJ33+DM33+DP33+DS33+DV33+DY33+DZ33</f>
        <v>0</v>
      </c>
    </row>
    <row r="34" s="61" customFormat="true" ht="22.5" hidden="false" customHeight="true" outlineLevel="0" collapsed="false">
      <c r="B34" s="56" t="n">
        <v>25</v>
      </c>
      <c r="C34" s="60" t="s">
        <v>81</v>
      </c>
      <c r="D34" s="58" t="n">
        <v>27190.2384</v>
      </c>
      <c r="E34" s="58" t="n">
        <v>9072.5591</v>
      </c>
      <c r="F34" s="58" t="n">
        <f aca="false">DE34+EA34-DW34</f>
        <v>44752.45</v>
      </c>
      <c r="G34" s="58" t="n">
        <f aca="false">DF34+EB34-DX34</f>
        <v>10580.832375</v>
      </c>
      <c r="H34" s="58" t="n">
        <f aca="false">DG34+EC34-DY34</f>
        <v>10982.932</v>
      </c>
      <c r="I34" s="58" t="n">
        <f aca="false">+H34/G34*100</f>
        <v>103.800264579846</v>
      </c>
      <c r="J34" s="58" t="n">
        <f aca="false">H34*100/F34</f>
        <v>24.54152119046</v>
      </c>
      <c r="K34" s="58" t="n">
        <f aca="false">U34+Z34+AE34+AJ34+AO34+AT34+BI34+BQ34+BT34+BW34+BZ34+CC34+CI34+CL34+CR34+CU34+DA34</f>
        <v>11057.25</v>
      </c>
      <c r="L34" s="58" t="n">
        <f aca="false">V34+AA34+AF34+AK34+AP34+AU34+BJ34+BR34+BU34+BX34+CA34+CD34+CJ34+CM34+CS34+CV34+DB34</f>
        <v>2157.032375</v>
      </c>
      <c r="M34" s="58" t="n">
        <f aca="false">W34+AB34+AG34+AL34+AQ34+AV34+BK34+BS34+BV34+BY34+CB34+CE34+CK34+CN34+CT34+CW34+DC34</f>
        <v>2559.132</v>
      </c>
      <c r="N34" s="58" t="n">
        <f aca="false">+M34/L34*100</f>
        <v>118.641334718029</v>
      </c>
      <c r="O34" s="58" t="n">
        <f aca="false">M34*100/K34</f>
        <v>23.144380383911</v>
      </c>
      <c r="P34" s="58" t="n">
        <f aca="false">U34+AE34</f>
        <v>4500</v>
      </c>
      <c r="Q34" s="58" t="n">
        <f aca="false">V34+AF34</f>
        <v>973.8</v>
      </c>
      <c r="R34" s="58" t="n">
        <f aca="false">W34+AG34</f>
        <v>1630.398</v>
      </c>
      <c r="S34" s="58" t="n">
        <f aca="false">+R34/Q34*100</f>
        <v>167.426370918053</v>
      </c>
      <c r="T34" s="58" t="n">
        <f aca="false">R34*100/P34</f>
        <v>36.2310666666667</v>
      </c>
      <c r="U34" s="58" t="n">
        <v>341</v>
      </c>
      <c r="V34" s="58" t="n">
        <f aca="false">U34/100*21.64</f>
        <v>73.7924</v>
      </c>
      <c r="W34" s="58" t="n">
        <v>0.137</v>
      </c>
      <c r="X34" s="58" t="n">
        <f aca="false">+W34/V34*100</f>
        <v>0.185655975412102</v>
      </c>
      <c r="Y34" s="62" t="n">
        <f aca="false">W34*100/U34</f>
        <v>0.0401759530791789</v>
      </c>
      <c r="Z34" s="58" t="n">
        <v>4100</v>
      </c>
      <c r="AA34" s="58" t="n">
        <f aca="false">Z34/100*14.42</f>
        <v>591.22</v>
      </c>
      <c r="AB34" s="58" t="n">
        <v>473.784</v>
      </c>
      <c r="AC34" s="58" t="n">
        <f aca="false">+AB34/AA34*100</f>
        <v>80.1366665539055</v>
      </c>
      <c r="AD34" s="58" t="n">
        <f aca="false">AB34*100/Z34</f>
        <v>11.5557073170732</v>
      </c>
      <c r="AE34" s="58" t="n">
        <v>4159</v>
      </c>
      <c r="AF34" s="58" t="n">
        <f aca="false">AE34/100*21.64</f>
        <v>900.0076</v>
      </c>
      <c r="AG34" s="58" t="n">
        <v>1630.261</v>
      </c>
      <c r="AH34" s="58" t="n">
        <f aca="false">+AG34/AF34*100</f>
        <v>181.138581496423</v>
      </c>
      <c r="AI34" s="58" t="n">
        <f aca="false">AG34*100/AE34</f>
        <v>39.1983890358259</v>
      </c>
      <c r="AJ34" s="58" t="n">
        <v>695.25</v>
      </c>
      <c r="AK34" s="58" t="n">
        <f aca="false">AJ34/100*42.43</f>
        <v>294.994575</v>
      </c>
      <c r="AL34" s="58" t="n">
        <v>331.2</v>
      </c>
      <c r="AM34" s="58" t="n">
        <f aca="false">+AL34/AK34*100</f>
        <v>112.273251126737</v>
      </c>
      <c r="AN34" s="58" t="n">
        <f aca="false">AL34*100/AJ34</f>
        <v>47.6375404530744</v>
      </c>
      <c r="AO34" s="58" t="n"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0</v>
      </c>
      <c r="AZ34" s="58" t="n">
        <v>33695.2</v>
      </c>
      <c r="BA34" s="58" t="n">
        <v>8423.8</v>
      </c>
      <c r="BB34" s="58" t="n">
        <v>8423.8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8" t="n">
        <f aca="false">BQ34+BT34+BW34+BZ34</f>
        <v>382</v>
      </c>
      <c r="BM34" s="58" t="n">
        <f aca="false">BR34+BU34+BX34+CA34</f>
        <v>64.9018</v>
      </c>
      <c r="BN34" s="58" t="n">
        <f aca="false">BS34+BV34+BY34+CB34</f>
        <v>80</v>
      </c>
      <c r="BO34" s="58" t="n">
        <f aca="false">+BN34/BM34*100</f>
        <v>123.263145244046</v>
      </c>
      <c r="BP34" s="58" t="n">
        <f aca="false">BN34*100/BL34</f>
        <v>20.9424083769634</v>
      </c>
      <c r="BQ34" s="58" t="n">
        <v>382</v>
      </c>
      <c r="BR34" s="58" t="n">
        <f aca="false">BQ34/100*16.99</f>
        <v>64.9018</v>
      </c>
      <c r="BS34" s="58" t="n">
        <v>80</v>
      </c>
      <c r="BT34" s="58" t="n">
        <v>0</v>
      </c>
      <c r="BU34" s="58" t="n">
        <f aca="false">BT34/100*16.99</f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58" t="n">
        <v>0</v>
      </c>
      <c r="CA34" s="58" t="n">
        <f aca="false">BZ34/100*16.99</f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8" t="n">
        <v>0</v>
      </c>
      <c r="CI34" s="58" t="n">
        <v>0</v>
      </c>
      <c r="CJ34" s="58" t="n">
        <f aca="false">CI34/100*16.82</f>
        <v>0</v>
      </c>
      <c r="CK34" s="58" t="n">
        <v>0</v>
      </c>
      <c r="CL34" s="58" t="n">
        <v>900</v>
      </c>
      <c r="CM34" s="58" t="n">
        <f aca="false">CL34/100*16.82</f>
        <v>151.38</v>
      </c>
      <c r="CN34" s="58" t="n">
        <v>41.85</v>
      </c>
      <c r="CO34" s="58" t="n">
        <v>900</v>
      </c>
      <c r="CP34" s="58" t="n">
        <f aca="false">CO34/100*16.82</f>
        <v>151.38</v>
      </c>
      <c r="CQ34" s="58" t="n">
        <v>41.85</v>
      </c>
      <c r="CR34" s="58" t="n">
        <v>0</v>
      </c>
      <c r="CS34" s="58" t="n">
        <f aca="false">CR34/100*16.82</f>
        <v>0</v>
      </c>
      <c r="CT34" s="58" t="n">
        <v>0</v>
      </c>
      <c r="CU34" s="58" t="n">
        <v>0</v>
      </c>
      <c r="CV34" s="58" t="n">
        <f aca="false">CU34/100*16.82</f>
        <v>0</v>
      </c>
      <c r="CW34" s="58" t="n">
        <v>0</v>
      </c>
      <c r="CX34" s="58" t="n">
        <v>0</v>
      </c>
      <c r="CY34" s="58" t="n">
        <v>0</v>
      </c>
      <c r="CZ34" s="58" t="n">
        <v>0</v>
      </c>
      <c r="DA34" s="58" t="n">
        <v>480</v>
      </c>
      <c r="DB34" s="58" t="n">
        <f aca="false">DA34/100*16.82</f>
        <v>80.736</v>
      </c>
      <c r="DC34" s="58" t="n">
        <v>1.9</v>
      </c>
      <c r="DD34" s="58" t="n">
        <v>0</v>
      </c>
      <c r="DE34" s="58" t="n">
        <f aca="false">U34+Z34+AE34+AJ34+AO34+AT34+AW34+AZ34+BC34+BF34+BI34+BQ34+BT34+BW34+BZ34+CC34+CF34+CI34+CL34+CR34+CU34+CX34+DA34</f>
        <v>44752.45</v>
      </c>
      <c r="DF34" s="58" t="n">
        <f aca="false">V34+AA34+AF34+AK34+AP34+AU34+AX34+BA34+BD34+BG34+BJ34+BR34+BU34+BX34+CA34+CD34+CG34+CJ34+CM34+CS34+CV34+CY34+DB34</f>
        <v>10580.832375</v>
      </c>
      <c r="DG34" s="58" t="n">
        <f aca="false">W34+AB34+AG34+AL34+AQ34+AV34+AY34+BB34+BE34+BH34+BK34+BS34+BV34+BY34+CB34+CE34+CH34+CK34+CN34+CT34+CW34+CZ34+DC34+DD34</f>
        <v>10982.932</v>
      </c>
      <c r="DH34" s="58" t="n">
        <v>0</v>
      </c>
      <c r="DI34" s="58" t="n">
        <v>0</v>
      </c>
      <c r="DJ34" s="58" t="n">
        <v>0</v>
      </c>
      <c r="DK34" s="58" t="n">
        <v>0</v>
      </c>
      <c r="DL34" s="58" t="n">
        <f aca="false">DK34/12*3</f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8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f aca="false">DW34/12*3</f>
        <v>0</v>
      </c>
      <c r="DY34" s="58" t="n">
        <v>0</v>
      </c>
      <c r="DZ34" s="58" t="n">
        <v>0</v>
      </c>
      <c r="EA34" s="58" t="n">
        <f aca="false">DH34+DK34+DN34+DQ34+DT34+DW34</f>
        <v>0</v>
      </c>
      <c r="EB34" s="58" t="n">
        <f aca="false">DI34+DL34+DO34+DR34+DU34+DX34</f>
        <v>0</v>
      </c>
      <c r="EC34" s="58" t="n">
        <f aca="false">DJ34+DM34+DP34+DS34+DV34+DY34+DZ34</f>
        <v>0</v>
      </c>
    </row>
    <row r="35" s="61" customFormat="true" ht="22.5" hidden="false" customHeight="true" outlineLevel="0" collapsed="false">
      <c r="B35" s="56" t="n">
        <v>26</v>
      </c>
      <c r="C35" s="60" t="s">
        <v>82</v>
      </c>
      <c r="D35" s="58" t="n">
        <v>7.9</v>
      </c>
      <c r="E35" s="58" t="n">
        <v>365.5003</v>
      </c>
      <c r="F35" s="58" t="n">
        <f aca="false">DE35+EA35-DW35</f>
        <v>33088</v>
      </c>
      <c r="G35" s="58" t="n">
        <f aca="false">DF35+EB35-DX35</f>
        <v>7383.13543</v>
      </c>
      <c r="H35" s="58" t="n">
        <f aca="false">DG35+EC35-DY35</f>
        <v>6829.645</v>
      </c>
      <c r="I35" s="58" t="n">
        <f aca="false">+H35/G35*100</f>
        <v>92.5033146791403</v>
      </c>
      <c r="J35" s="58" t="n">
        <f aca="false">H35*100/F35</f>
        <v>20.6408516682785</v>
      </c>
      <c r="K35" s="58" t="n">
        <f aca="false">U35+Z35+AE35+AJ35+AO35+AT35+BI35+BQ35+BT35+BW35+BZ35+CC35+CI35+CL35+CR35+CU35+DA35</f>
        <v>11492.2</v>
      </c>
      <c r="L35" s="58" t="n">
        <f aca="false">V35+AA35+AF35+AK35+AP35+AU35+BJ35+BR35+BU35+BX35+CA35+CD35+CJ35+CM35+CS35+CV35+DB35</f>
        <v>1989.13543</v>
      </c>
      <c r="M35" s="58" t="n">
        <f aca="false">W35+AB35+AG35+AL35+AQ35+AV35+BK35+BS35+BV35+BY35+CB35+CE35+CK35+CN35+CT35+CW35+DC35</f>
        <v>1435.645</v>
      </c>
      <c r="N35" s="58" t="n">
        <f aca="false">+M35/L35*100</f>
        <v>72.1743214839826</v>
      </c>
      <c r="O35" s="58" t="n">
        <f aca="false">M35*100/K35</f>
        <v>12.4923426323941</v>
      </c>
      <c r="P35" s="58" t="n">
        <f aca="false">U35+AE35</f>
        <v>3460.7</v>
      </c>
      <c r="Q35" s="58" t="n">
        <f aca="false">V35+AF35</f>
        <v>748.89548</v>
      </c>
      <c r="R35" s="58" t="n">
        <f aca="false">W35+AG35</f>
        <v>950.783</v>
      </c>
      <c r="S35" s="58" t="n">
        <f aca="false">+R35/Q35*100</f>
        <v>126.958036921254</v>
      </c>
      <c r="T35" s="58" t="n">
        <f aca="false">R35*100/P35</f>
        <v>27.4737191897593</v>
      </c>
      <c r="U35" s="58" t="n">
        <v>60.7</v>
      </c>
      <c r="V35" s="58" t="n">
        <f aca="false">U35/100*21.64</f>
        <v>13.13548</v>
      </c>
      <c r="W35" s="58" t="n">
        <v>1.583</v>
      </c>
      <c r="X35" s="58" t="n">
        <f aca="false">+W35/V35*100</f>
        <v>12.0513296811384</v>
      </c>
      <c r="Y35" s="58" t="n">
        <f aca="false">W35*100/U35</f>
        <v>2.60790774299835</v>
      </c>
      <c r="Z35" s="58" t="n">
        <v>5257</v>
      </c>
      <c r="AA35" s="58" t="n">
        <f aca="false">Z35/100*14.42</f>
        <v>758.0594</v>
      </c>
      <c r="AB35" s="58" t="n">
        <v>383.862</v>
      </c>
      <c r="AC35" s="58" t="n">
        <f aca="false">+AB35/AA35*100</f>
        <v>50.6374566425797</v>
      </c>
      <c r="AD35" s="58" t="n">
        <f aca="false">AB35*100/Z35</f>
        <v>7.30192124786</v>
      </c>
      <c r="AE35" s="58" t="n">
        <v>3400</v>
      </c>
      <c r="AF35" s="58" t="n">
        <f aca="false">AE35/100*21.64</f>
        <v>735.76</v>
      </c>
      <c r="AG35" s="58" t="n">
        <v>949.2</v>
      </c>
      <c r="AH35" s="58" t="n">
        <f aca="false">+AG35/AF35*100</f>
        <v>129.009459606393</v>
      </c>
      <c r="AI35" s="58" t="n">
        <f aca="false">AG35*100/AE35</f>
        <v>27.9176470588235</v>
      </c>
      <c r="AJ35" s="58" t="n">
        <v>60</v>
      </c>
      <c r="AK35" s="58" t="n">
        <f aca="false">AJ35/100*42.43</f>
        <v>25.458</v>
      </c>
      <c r="AL35" s="58" t="n">
        <v>50</v>
      </c>
      <c r="AM35" s="58" t="n">
        <f aca="false">+AL35/AK35*100</f>
        <v>196.401916882709</v>
      </c>
      <c r="AN35" s="58" t="n">
        <f aca="false">AL35*100/AJ35</f>
        <v>83.3333333333333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0</v>
      </c>
      <c r="AZ35" s="58" t="n">
        <v>21595.8</v>
      </c>
      <c r="BA35" s="58" t="n">
        <v>5394</v>
      </c>
      <c r="BB35" s="58" t="n">
        <v>5394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8" t="n">
        <f aca="false">BQ35+BT35+BW35+BZ35</f>
        <v>84.5</v>
      </c>
      <c r="BM35" s="58" t="n">
        <f aca="false">BR35+BU35+BX35+CA35</f>
        <v>14.35655</v>
      </c>
      <c r="BN35" s="58" t="n">
        <f aca="false">BS35+BV35+BY35+CB35</f>
        <v>31</v>
      </c>
      <c r="BO35" s="58" t="n">
        <f aca="false">+BN35/BM35*100</f>
        <v>215.929314494081</v>
      </c>
      <c r="BP35" s="58" t="n">
        <f aca="false">BN35*100/BL35</f>
        <v>36.6863905325444</v>
      </c>
      <c r="BQ35" s="58" t="n">
        <v>84.5</v>
      </c>
      <c r="BR35" s="58" t="n">
        <f aca="false">BQ35/100*16.99</f>
        <v>14.35655</v>
      </c>
      <c r="BS35" s="58" t="n">
        <v>31</v>
      </c>
      <c r="BT35" s="58" t="n">
        <v>0</v>
      </c>
      <c r="BU35" s="58" t="n">
        <f aca="false">BT35/100*16.99</f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f aca="false">BZ35/100*16.99</f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8" t="n">
        <v>0</v>
      </c>
      <c r="CI35" s="58" t="n">
        <v>0</v>
      </c>
      <c r="CJ35" s="58" t="n">
        <f aca="false">CI35/100*16.82</f>
        <v>0</v>
      </c>
      <c r="CK35" s="58" t="n">
        <v>0</v>
      </c>
      <c r="CL35" s="58" t="n">
        <v>2630</v>
      </c>
      <c r="CM35" s="58" t="n">
        <f aca="false">CL35/100*16.82</f>
        <v>442.366</v>
      </c>
      <c r="CN35" s="58" t="n">
        <v>20</v>
      </c>
      <c r="CO35" s="58" t="n">
        <v>990</v>
      </c>
      <c r="CP35" s="58" t="n">
        <f aca="false">CO35/100*16.82</f>
        <v>166.518</v>
      </c>
      <c r="CQ35" s="58" t="n">
        <v>20</v>
      </c>
      <c r="CR35" s="58" t="n">
        <v>0</v>
      </c>
      <c r="CS35" s="58" t="n">
        <f aca="false">CR35/100*16.82</f>
        <v>0</v>
      </c>
      <c r="CT35" s="58" t="n">
        <v>0</v>
      </c>
      <c r="CU35" s="58" t="n">
        <v>0</v>
      </c>
      <c r="CV35" s="58" t="n">
        <f aca="false">CU35/100*16.82</f>
        <v>0</v>
      </c>
      <c r="CW35" s="58" t="n">
        <v>0</v>
      </c>
      <c r="CX35" s="58" t="n">
        <v>0</v>
      </c>
      <c r="CY35" s="58" t="n">
        <v>0</v>
      </c>
      <c r="CZ35" s="58" t="n">
        <v>0</v>
      </c>
      <c r="DA35" s="58" t="n">
        <v>0</v>
      </c>
      <c r="DB35" s="58" t="n">
        <f aca="false">DA35/100*16.82</f>
        <v>0</v>
      </c>
      <c r="DC35" s="58" t="n">
        <v>0</v>
      </c>
      <c r="DD35" s="58" t="n">
        <v>0</v>
      </c>
      <c r="DE35" s="58" t="n">
        <f aca="false">U35+Z35+AE35+AJ35+AO35+AT35+AW35+AZ35+BC35+BF35+BI35+BQ35+BT35+BW35+BZ35+CC35+CF35+CI35+CL35+CR35+CU35+CX35+DA35</f>
        <v>33088</v>
      </c>
      <c r="DF35" s="58" t="n">
        <f aca="false">V35+AA35+AF35+AK35+AP35+AU35+AX35+BA35+BD35+BG35+BJ35+BR35+BU35+BX35+CA35+CD35+CG35+CJ35+CM35+CS35+CV35+CY35+DB35</f>
        <v>7383.13543</v>
      </c>
      <c r="DG35" s="58" t="n">
        <f aca="false">W35+AB35+AG35+AL35+AQ35+AV35+AY35+BB35+BE35+BH35+BK35+BS35+BV35+BY35+CB35+CE35+CH35+CK35+CN35+CT35+CW35+CZ35+DC35+DD35</f>
        <v>6829.645</v>
      </c>
      <c r="DH35" s="58" t="n">
        <v>0</v>
      </c>
      <c r="DI35" s="58" t="n">
        <v>0</v>
      </c>
      <c r="DJ35" s="58" t="n">
        <v>0</v>
      </c>
      <c r="DK35" s="58" t="n">
        <v>0</v>
      </c>
      <c r="DL35" s="58" t="n">
        <f aca="false">DK35/12*3</f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8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f aca="false">DW35/12*3</f>
        <v>0</v>
      </c>
      <c r="DY35" s="58" t="n">
        <v>0</v>
      </c>
      <c r="DZ35" s="58" t="n">
        <v>0</v>
      </c>
      <c r="EA35" s="58" t="n">
        <f aca="false">DH35+DK35+DN35+DQ35+DT35+DW35</f>
        <v>0</v>
      </c>
      <c r="EB35" s="58" t="n">
        <f aca="false">DI35+DL35+DO35+DR35+DU35+DX35</f>
        <v>0</v>
      </c>
      <c r="EC35" s="58" t="n">
        <f aca="false">DJ35+DM35+DP35+DS35+DV35+DY35+DZ35</f>
        <v>0</v>
      </c>
    </row>
    <row r="36" s="61" customFormat="true" ht="22.5" hidden="false" customHeight="true" outlineLevel="0" collapsed="false">
      <c r="B36" s="56" t="n">
        <v>27</v>
      </c>
      <c r="C36" s="60" t="s">
        <v>83</v>
      </c>
      <c r="D36" s="58" t="n">
        <v>28.6926</v>
      </c>
      <c r="E36" s="58" t="n">
        <v>10354.787</v>
      </c>
      <c r="F36" s="58" t="n">
        <f aca="false">DE36+EA36-DW36</f>
        <v>49730.3</v>
      </c>
      <c r="G36" s="58" t="n">
        <f aca="false">DF36+EB36-DX36</f>
        <v>11635.03832</v>
      </c>
      <c r="H36" s="58" t="n">
        <f aca="false">DG36+EC36-DY36</f>
        <v>14097.158</v>
      </c>
      <c r="I36" s="58" t="n">
        <f aca="false">+H36/G36*100</f>
        <v>121.161251147474</v>
      </c>
      <c r="J36" s="58" t="n">
        <f aca="false">H36*100/F36</f>
        <v>28.3472209095863</v>
      </c>
      <c r="K36" s="58" t="n">
        <f aca="false">U36+Z36+AE36+AJ36+AO36+AT36+BI36+BQ36+BT36+BW36+BZ36+CC36+CI36+CL36+CR36+CU36+DA36</f>
        <v>13400.8</v>
      </c>
      <c r="L36" s="58" t="n">
        <f aca="false">V36+AA36+AF36+AK36+AP36+AU36+BJ36+BR36+BU36+BX36+CA36+CD36+CJ36+CM36+CS36+CV36+DB36</f>
        <v>2552.63832</v>
      </c>
      <c r="M36" s="58" t="n">
        <f aca="false">W36+AB36+AG36+AL36+AQ36+AV36+BK36+BS36+BV36+BY36+CB36+CE36+CK36+CN36+CT36+CW36+DC36</f>
        <v>5014.758</v>
      </c>
      <c r="N36" s="58" t="n">
        <f aca="false">+M36/L36*100</f>
        <v>196.453918313034</v>
      </c>
      <c r="O36" s="58" t="n">
        <f aca="false">M36*100/K36</f>
        <v>37.421333054743</v>
      </c>
      <c r="P36" s="58" t="n">
        <f aca="false">U36+AE36</f>
        <v>6262.8</v>
      </c>
      <c r="Q36" s="58" t="n">
        <f aca="false">V36+AF36</f>
        <v>1355.26992</v>
      </c>
      <c r="R36" s="58" t="n">
        <f aca="false">W36+AG36</f>
        <v>3381.177</v>
      </c>
      <c r="S36" s="58" t="n">
        <f aca="false">+R36/Q36*100</f>
        <v>249.483660052014</v>
      </c>
      <c r="T36" s="58" t="n">
        <f aca="false">R36*100/P36</f>
        <v>53.9882640352558</v>
      </c>
      <c r="U36" s="58" t="n">
        <v>262.8</v>
      </c>
      <c r="V36" s="58" t="n">
        <f aca="false">U36/100*21.64</f>
        <v>56.86992</v>
      </c>
      <c r="W36" s="58" t="n">
        <v>43.977</v>
      </c>
      <c r="X36" s="58" t="n">
        <f aca="false">+W36/V36*100</f>
        <v>77.3291047358604</v>
      </c>
      <c r="Y36" s="58" t="n">
        <f aca="false">W36*100/U36</f>
        <v>16.7340182648402</v>
      </c>
      <c r="Z36" s="58" t="n">
        <v>3600</v>
      </c>
      <c r="AA36" s="58" t="n">
        <f aca="false">Z36/100*14.42</f>
        <v>519.12</v>
      </c>
      <c r="AB36" s="58" t="n">
        <v>920.129</v>
      </c>
      <c r="AC36" s="58" t="n">
        <f aca="false">+AB36/AA36*100</f>
        <v>177.247842502697</v>
      </c>
      <c r="AD36" s="58" t="n">
        <f aca="false">AB36*100/Z36</f>
        <v>25.5591388888889</v>
      </c>
      <c r="AE36" s="58" t="n">
        <v>6000</v>
      </c>
      <c r="AF36" s="58" t="n">
        <f aca="false">AE36/100*21.64</f>
        <v>1298.4</v>
      </c>
      <c r="AG36" s="58" t="n">
        <v>3337.2</v>
      </c>
      <c r="AH36" s="58" t="n">
        <f aca="false">+AG36/AF36*100</f>
        <v>257.024029574861</v>
      </c>
      <c r="AI36" s="58" t="n">
        <f aca="false">AG36*100/AE36</f>
        <v>55.62</v>
      </c>
      <c r="AJ36" s="58" t="n">
        <v>318</v>
      </c>
      <c r="AK36" s="58" t="n">
        <f aca="false">AJ36/100*42.43</f>
        <v>134.9274</v>
      </c>
      <c r="AL36" s="58" t="n">
        <v>140.892</v>
      </c>
      <c r="AM36" s="58" t="n">
        <f aca="false">+AL36/AK36*100</f>
        <v>104.42059952241</v>
      </c>
      <c r="AN36" s="58" t="n">
        <f aca="false">AL36*100/AJ36</f>
        <v>44.3056603773585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0</v>
      </c>
      <c r="AZ36" s="58" t="n">
        <v>36329.5</v>
      </c>
      <c r="BA36" s="58" t="n">
        <v>9082.4</v>
      </c>
      <c r="BB36" s="58" t="n">
        <v>9082.4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8" t="n">
        <f aca="false">BQ36+BT36+BW36+BZ36</f>
        <v>1010</v>
      </c>
      <c r="BM36" s="58" t="n">
        <f aca="false">BR36+BU36+BX36+CA36</f>
        <v>171.599</v>
      </c>
      <c r="BN36" s="58" t="n">
        <f aca="false">BS36+BV36+BY36+CB36</f>
        <v>264.56</v>
      </c>
      <c r="BO36" s="58" t="n">
        <f aca="false">+BN36/BM36*100</f>
        <v>154.173392618838</v>
      </c>
      <c r="BP36" s="58" t="n">
        <f aca="false">BN36*100/BL36</f>
        <v>26.1940594059406</v>
      </c>
      <c r="BQ36" s="58" t="n">
        <v>900</v>
      </c>
      <c r="BR36" s="58" t="n">
        <f aca="false">BQ36/100*16.99</f>
        <v>152.91</v>
      </c>
      <c r="BS36" s="58" t="n">
        <v>120</v>
      </c>
      <c r="BT36" s="58" t="n">
        <v>0</v>
      </c>
      <c r="BU36" s="58" t="n">
        <f aca="false">BT36/100*16.99</f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110</v>
      </c>
      <c r="CA36" s="58" t="n">
        <f aca="false">BZ36/100*16.99</f>
        <v>18.689</v>
      </c>
      <c r="CB36" s="58" t="n">
        <v>144.56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8" t="n">
        <v>0</v>
      </c>
      <c r="CJ36" s="58" t="n">
        <f aca="false">CI36/100*16.82</f>
        <v>0</v>
      </c>
      <c r="CK36" s="58" t="n">
        <v>0</v>
      </c>
      <c r="CL36" s="58" t="n">
        <v>2200</v>
      </c>
      <c r="CM36" s="58" t="n">
        <f aca="false">CL36/100*16.82</f>
        <v>370.04</v>
      </c>
      <c r="CN36" s="58" t="n">
        <v>308</v>
      </c>
      <c r="CO36" s="58" t="n">
        <v>2000</v>
      </c>
      <c r="CP36" s="58" t="n">
        <f aca="false">CO36/100*16.82</f>
        <v>336.4</v>
      </c>
      <c r="CQ36" s="58" t="n">
        <v>308</v>
      </c>
      <c r="CR36" s="58" t="n">
        <v>0</v>
      </c>
      <c r="CS36" s="58" t="n">
        <f aca="false">CR36/100*16.82</f>
        <v>0</v>
      </c>
      <c r="CT36" s="58" t="n">
        <v>0</v>
      </c>
      <c r="CU36" s="58" t="n">
        <v>10</v>
      </c>
      <c r="CV36" s="58" t="n">
        <f aca="false">CU36/100*16.82</f>
        <v>1.682</v>
      </c>
      <c r="CW36" s="58" t="n">
        <v>0</v>
      </c>
      <c r="CX36" s="58" t="n">
        <v>0</v>
      </c>
      <c r="CY36" s="58" t="n">
        <v>0</v>
      </c>
      <c r="CZ36" s="58" t="n">
        <v>0</v>
      </c>
      <c r="DA36" s="58" t="n">
        <v>0</v>
      </c>
      <c r="DB36" s="58" t="n">
        <f aca="false">DA36/100*16.82</f>
        <v>0</v>
      </c>
      <c r="DC36" s="58" t="n">
        <v>0</v>
      </c>
      <c r="DD36" s="58" t="n">
        <v>0</v>
      </c>
      <c r="DE36" s="58" t="n">
        <f aca="false">U36+Z36+AE36+AJ36+AO36+AT36+AW36+AZ36+BC36+BF36+BI36+BQ36+BT36+BW36+BZ36+CC36+CF36+CI36+CL36+CR36+CU36+CX36+DA36</f>
        <v>49730.3</v>
      </c>
      <c r="DF36" s="58" t="n">
        <f aca="false">V36+AA36+AF36+AK36+AP36+AU36+AX36+BA36+BD36+BG36+BJ36+BR36+BU36+BX36+CA36+CD36+CG36+CJ36+CM36+CS36+CV36+CY36+DB36</f>
        <v>11635.03832</v>
      </c>
      <c r="DG36" s="58" t="n">
        <f aca="false">W36+AB36+AG36+AL36+AQ36+AV36+AY36+BB36+BE36+BH36+BK36+BS36+BV36+BY36+CB36+CE36+CH36+CK36+CN36+CT36+CW36+CZ36+DC36+DD36</f>
        <v>14097.158</v>
      </c>
      <c r="DH36" s="58" t="n">
        <v>0</v>
      </c>
      <c r="DI36" s="58" t="n">
        <v>0</v>
      </c>
      <c r="DJ36" s="58" t="n">
        <v>0</v>
      </c>
      <c r="DK36" s="58" t="n">
        <v>0</v>
      </c>
      <c r="DL36" s="58" t="n">
        <f aca="false">DK36/12*3</f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8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f aca="false">DW36/12*3</f>
        <v>0</v>
      </c>
      <c r="DY36" s="58" t="n">
        <v>0</v>
      </c>
      <c r="DZ36" s="58" t="n">
        <v>0</v>
      </c>
      <c r="EA36" s="58" t="n">
        <f aca="false">DH36+DK36+DN36+DQ36+DT36+DW36</f>
        <v>0</v>
      </c>
      <c r="EB36" s="58" t="n">
        <f aca="false">DI36+DL36+DO36+DR36+DU36+DX36</f>
        <v>0</v>
      </c>
      <c r="EC36" s="58" t="n">
        <f aca="false">DJ36+DM36+DP36+DS36+DV36+DY36+DZ36</f>
        <v>0</v>
      </c>
    </row>
    <row r="37" s="61" customFormat="true" ht="22.5" hidden="false" customHeight="true" outlineLevel="0" collapsed="false">
      <c r="B37" s="56" t="n">
        <v>28</v>
      </c>
      <c r="C37" s="60" t="s">
        <v>84</v>
      </c>
      <c r="D37" s="58" t="n">
        <v>22100.4098</v>
      </c>
      <c r="E37" s="58" t="n">
        <v>14112.947</v>
      </c>
      <c r="F37" s="58" t="n">
        <f aca="false">DE37+EA37-DW37</f>
        <v>76562</v>
      </c>
      <c r="G37" s="58" t="n">
        <f aca="false">DF37+EB37-DX37</f>
        <v>17677.9075</v>
      </c>
      <c r="H37" s="58" t="n">
        <f aca="false">DG37+EC37-DY37</f>
        <v>17739.777</v>
      </c>
      <c r="I37" s="58" t="n">
        <f aca="false">+H37/G37*100</f>
        <v>100.349982032659</v>
      </c>
      <c r="J37" s="58" t="n">
        <f aca="false">H37*100/F37</f>
        <v>23.1704722969619</v>
      </c>
      <c r="K37" s="58" t="n">
        <f aca="false">U37+Z37+AE37+AJ37+AO37+AT37+BI37+BQ37+BT37+BW37+BZ37+CC37+CI37+CL37+CR37+CU37+DA37</f>
        <v>31955.5</v>
      </c>
      <c r="L37" s="58" t="n">
        <f aca="false">V37+AA37+AF37+AK37+AP37+AU37+BJ37+BR37+BU37+BX37+CA37+CD37+CJ37+CM37+CS37+CV37+DB37</f>
        <v>6526.2075</v>
      </c>
      <c r="M37" s="58" t="n">
        <f aca="false">W37+AB37+AG37+AL37+AQ37+AV37+BK37+BS37+BV37+BY37+CB37+CE37+CK37+CN37+CT37+CW37+DC37</f>
        <v>6588.077</v>
      </c>
      <c r="N37" s="58" t="n">
        <f aca="false">+M37/L37*100</f>
        <v>100.948016133413</v>
      </c>
      <c r="O37" s="58" t="n">
        <f aca="false">M37*100/K37</f>
        <v>20.6164103206021</v>
      </c>
      <c r="P37" s="58" t="n">
        <f aca="false">U37+AE37</f>
        <v>18592</v>
      </c>
      <c r="Q37" s="58" t="n">
        <f aca="false">V37+AF37</f>
        <v>4023.3088</v>
      </c>
      <c r="R37" s="58" t="n">
        <f aca="false">W37+AG37</f>
        <v>4408.795</v>
      </c>
      <c r="S37" s="58" t="n">
        <f aca="false">+R37/Q37*100</f>
        <v>109.581322716268</v>
      </c>
      <c r="T37" s="58" t="n">
        <f aca="false">R37*100/P37</f>
        <v>23.7133982358003</v>
      </c>
      <c r="U37" s="58" t="n">
        <v>3092</v>
      </c>
      <c r="V37" s="58" t="n">
        <f aca="false">U37/100*21.64</f>
        <v>669.1088</v>
      </c>
      <c r="W37" s="58" t="n">
        <v>415.411</v>
      </c>
      <c r="X37" s="58" t="n">
        <f aca="false">+W37/V37*100</f>
        <v>62.0842230740352</v>
      </c>
      <c r="Y37" s="58" t="n">
        <f aca="false">W37*100/U37</f>
        <v>13.4350258732212</v>
      </c>
      <c r="Z37" s="58" t="n">
        <v>2705</v>
      </c>
      <c r="AA37" s="58" t="n">
        <f aca="false">Z37/100*14.42</f>
        <v>390.061</v>
      </c>
      <c r="AB37" s="58" t="n">
        <v>667.282</v>
      </c>
      <c r="AC37" s="58" t="n">
        <f aca="false">+AB37/AA37*100</f>
        <v>171.071191429033</v>
      </c>
      <c r="AD37" s="58" t="n">
        <f aca="false">AB37*100/Z37</f>
        <v>24.6684658040665</v>
      </c>
      <c r="AE37" s="58" t="n">
        <v>15500</v>
      </c>
      <c r="AF37" s="58" t="n">
        <f aca="false">AE37/100*21.64</f>
        <v>3354.2</v>
      </c>
      <c r="AG37" s="58" t="n">
        <v>3993.384</v>
      </c>
      <c r="AH37" s="58" t="n">
        <f aca="false">+AG37/AF37*100</f>
        <v>119.056228012641</v>
      </c>
      <c r="AI37" s="58" t="n">
        <f aca="false">AG37*100/AE37</f>
        <v>25.7637677419355</v>
      </c>
      <c r="AJ37" s="58" t="n">
        <v>1249</v>
      </c>
      <c r="AK37" s="58" t="n">
        <f aca="false">AJ37/100*42.43</f>
        <v>529.9507</v>
      </c>
      <c r="AL37" s="58" t="n">
        <v>70</v>
      </c>
      <c r="AM37" s="58" t="n">
        <f aca="false">+AL37/AK37*100</f>
        <v>13.2087758351862</v>
      </c>
      <c r="AN37" s="58" t="n">
        <f aca="false">AL37*100/AJ37</f>
        <v>5.6044835868695</v>
      </c>
      <c r="AO37" s="58" t="n">
        <v>0</v>
      </c>
      <c r="AP37" s="58" t="n">
        <v>0</v>
      </c>
      <c r="AQ37" s="58" t="n">
        <v>0</v>
      </c>
      <c r="AR37" s="58" t="n">
        <v>0</v>
      </c>
      <c r="AS37" s="58" t="n">
        <v>0</v>
      </c>
      <c r="AT37" s="58" t="n">
        <v>0</v>
      </c>
      <c r="AU37" s="58" t="n">
        <v>0</v>
      </c>
      <c r="AV37" s="58" t="n">
        <v>0</v>
      </c>
      <c r="AW37" s="58" t="n">
        <v>0</v>
      </c>
      <c r="AX37" s="58" t="n">
        <v>0</v>
      </c>
      <c r="AY37" s="58" t="n">
        <v>0</v>
      </c>
      <c r="AZ37" s="58" t="n">
        <v>44606.5</v>
      </c>
      <c r="BA37" s="58" t="n">
        <v>11151.7</v>
      </c>
      <c r="BB37" s="58" t="n">
        <v>11151.7</v>
      </c>
      <c r="BC37" s="58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8" t="n">
        <f aca="false">BQ37+BT37+BW37+BZ37</f>
        <v>123</v>
      </c>
      <c r="BM37" s="58" t="n">
        <f aca="false">BR37+BU37+BX37+CA37</f>
        <v>20.8977</v>
      </c>
      <c r="BN37" s="58" t="n">
        <f aca="false">BS37+BV37+BY37+CB37</f>
        <v>34</v>
      </c>
      <c r="BO37" s="58" t="n">
        <f aca="false">+BN37/BM37*100</f>
        <v>162.697330328218</v>
      </c>
      <c r="BP37" s="58" t="n">
        <f aca="false">BN37*100/BL37</f>
        <v>27.6422764227642</v>
      </c>
      <c r="BQ37" s="58" t="n">
        <v>123</v>
      </c>
      <c r="BR37" s="58" t="n">
        <f aca="false">BQ37/100*16.99</f>
        <v>20.8977</v>
      </c>
      <c r="BS37" s="58" t="n">
        <v>34</v>
      </c>
      <c r="BT37" s="58" t="n">
        <v>0</v>
      </c>
      <c r="BU37" s="58" t="n">
        <f aca="false">BT37/100*16.99</f>
        <v>0</v>
      </c>
      <c r="BV37" s="58" t="n">
        <v>0</v>
      </c>
      <c r="BW37" s="58" t="n">
        <v>0</v>
      </c>
      <c r="BX37" s="58" t="n">
        <v>0</v>
      </c>
      <c r="BY37" s="58" t="n">
        <v>0</v>
      </c>
      <c r="BZ37" s="58" t="n">
        <v>0</v>
      </c>
      <c r="CA37" s="58" t="n">
        <f aca="false">BZ37/100*16.99</f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8" t="n">
        <v>0</v>
      </c>
      <c r="CI37" s="58" t="n">
        <v>0</v>
      </c>
      <c r="CJ37" s="58" t="n">
        <f aca="false">CI37/100*16.82</f>
        <v>0</v>
      </c>
      <c r="CK37" s="58" t="n">
        <v>0</v>
      </c>
      <c r="CL37" s="58" t="n">
        <v>9286.5</v>
      </c>
      <c r="CM37" s="58" t="n">
        <f aca="false">CL37/100*16.82</f>
        <v>1561.9893</v>
      </c>
      <c r="CN37" s="58" t="n">
        <v>1408</v>
      </c>
      <c r="CO37" s="58" t="n">
        <v>2786.5</v>
      </c>
      <c r="CP37" s="58" t="n">
        <f aca="false">CO37/100*16.82</f>
        <v>468.6893</v>
      </c>
      <c r="CQ37" s="58" t="n">
        <v>120</v>
      </c>
      <c r="CR37" s="58" t="n">
        <v>0</v>
      </c>
      <c r="CS37" s="58" t="n">
        <f aca="false">CR37/100*16.82</f>
        <v>0</v>
      </c>
      <c r="CT37" s="58" t="n">
        <v>0</v>
      </c>
      <c r="CU37" s="58" t="n">
        <v>0</v>
      </c>
      <c r="CV37" s="58" t="n">
        <f aca="false">CU37/100*16.82</f>
        <v>0</v>
      </c>
      <c r="CW37" s="58" t="n">
        <v>0</v>
      </c>
      <c r="CX37" s="58" t="n">
        <v>0</v>
      </c>
      <c r="CY37" s="58" t="n">
        <v>0</v>
      </c>
      <c r="CZ37" s="58" t="n">
        <v>0</v>
      </c>
      <c r="DA37" s="58" t="n">
        <v>0</v>
      </c>
      <c r="DB37" s="58" t="n">
        <f aca="false">DA37/100*16.82</f>
        <v>0</v>
      </c>
      <c r="DC37" s="58" t="n">
        <v>0</v>
      </c>
      <c r="DD37" s="58" t="n">
        <v>0</v>
      </c>
      <c r="DE37" s="58" t="n">
        <f aca="false">U37+Z37+AE37+AJ37+AO37+AT37+AW37+AZ37+BC37+BF37+BI37+BQ37+BT37+BW37+BZ37+CC37+CF37+CI37+CL37+CR37+CU37+CX37+DA37</f>
        <v>76562</v>
      </c>
      <c r="DF37" s="58" t="n">
        <f aca="false">V37+AA37+AF37+AK37+AP37+AU37+AX37+BA37+BD37+BG37+BJ37+BR37+BU37+BX37+CA37+CD37+CG37+CJ37+CM37+CS37+CV37+CY37+DB37</f>
        <v>17677.9075</v>
      </c>
      <c r="DG37" s="58" t="n">
        <f aca="false">W37+AB37+AG37+AL37+AQ37+AV37+AY37+BB37+BE37+BH37+BK37+BS37+BV37+BY37+CB37+CE37+CH37+CK37+CN37+CT37+CW37+CZ37+DC37+DD37</f>
        <v>17739.777</v>
      </c>
      <c r="DH37" s="58" t="n">
        <v>0</v>
      </c>
      <c r="DI37" s="58" t="n">
        <v>0</v>
      </c>
      <c r="DJ37" s="58" t="n">
        <v>0</v>
      </c>
      <c r="DK37" s="58" t="n">
        <v>0</v>
      </c>
      <c r="DL37" s="58" t="n">
        <f aca="false">DK37/12*3</f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8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f aca="false">DW37/12*3</f>
        <v>0</v>
      </c>
      <c r="DY37" s="58" t="n">
        <v>0</v>
      </c>
      <c r="DZ37" s="58" t="n">
        <v>0</v>
      </c>
      <c r="EA37" s="58" t="n">
        <f aca="false">DH37+DK37+DN37+DQ37+DT37+DW37</f>
        <v>0</v>
      </c>
      <c r="EB37" s="58" t="n">
        <f aca="false">DI37+DL37+DO37+DR37+DU37+DX37</f>
        <v>0</v>
      </c>
      <c r="EC37" s="58" t="n">
        <f aca="false">DJ37+DM37+DP37+DS37+DV37+DY37+DZ37</f>
        <v>0</v>
      </c>
    </row>
    <row r="38" s="61" customFormat="true" ht="22.5" hidden="false" customHeight="true" outlineLevel="0" collapsed="false">
      <c r="B38" s="56" t="n">
        <v>29</v>
      </c>
      <c r="C38" s="60" t="s">
        <v>85</v>
      </c>
      <c r="D38" s="58" t="n">
        <v>5171.6648</v>
      </c>
      <c r="E38" s="58" t="n">
        <v>244.456</v>
      </c>
      <c r="F38" s="58" t="n">
        <f aca="false">DE38+EA38-DW38</f>
        <v>50940</v>
      </c>
      <c r="G38" s="58" t="n">
        <f aca="false">DF38+EB38-DX38</f>
        <v>11839.65766</v>
      </c>
      <c r="H38" s="58" t="n">
        <f aca="false">DG38+EC38-DY38</f>
        <v>11885.087</v>
      </c>
      <c r="I38" s="58" t="n">
        <f aca="false">+H38/G38*100</f>
        <v>100.383704844385</v>
      </c>
      <c r="J38" s="58" t="n">
        <f aca="false">H38*100/F38</f>
        <v>23.3315410286612</v>
      </c>
      <c r="K38" s="58" t="n">
        <f aca="false">U38+Z38+AE38+AJ38+AO38+AT38+BI38+BQ38+BT38+BW38+BZ38+CC38+CI38+CL38+CR38+CU38+DA38</f>
        <v>14013.9</v>
      </c>
      <c r="L38" s="58" t="n">
        <f aca="false">V38+AA38+AF38+AK38+AP38+AU38+BJ38+BR38+BU38+BX38+CA38+CD38+CJ38+CM38+CS38+CV38+DB38</f>
        <v>2608.15766</v>
      </c>
      <c r="M38" s="58" t="n">
        <f aca="false">W38+AB38+AG38+AL38+AQ38+AV38+BK38+BS38+BV38+BY38+CB38+CE38+CK38+CN38+CT38+CW38+DC38</f>
        <v>2653.587</v>
      </c>
      <c r="N38" s="58" t="n">
        <f aca="false">+M38/L38*100</f>
        <v>101.741817248885</v>
      </c>
      <c r="O38" s="58" t="n">
        <f aca="false">M38*100/K38</f>
        <v>18.9353927172308</v>
      </c>
      <c r="P38" s="58" t="n">
        <f aca="false">U38+AE38</f>
        <v>6188.9</v>
      </c>
      <c r="Q38" s="58" t="n">
        <f aca="false">V38+AF38</f>
        <v>1339.27796</v>
      </c>
      <c r="R38" s="58" t="n">
        <f aca="false">W38+AG38</f>
        <v>1584.672</v>
      </c>
      <c r="S38" s="58" t="n">
        <f aca="false">+R38/Q38*100</f>
        <v>118.322861073589</v>
      </c>
      <c r="T38" s="58" t="n">
        <f aca="false">R38*100/P38</f>
        <v>25.6050671363247</v>
      </c>
      <c r="U38" s="58" t="n">
        <v>188.9</v>
      </c>
      <c r="V38" s="58" t="n">
        <f aca="false">U38/100*21.64</f>
        <v>40.87796</v>
      </c>
      <c r="W38" s="58" t="n">
        <v>3.713</v>
      </c>
      <c r="X38" s="58" t="n">
        <f aca="false">+W38/V38*100</f>
        <v>9.08313428556611</v>
      </c>
      <c r="Y38" s="58" t="n">
        <f aca="false">W38*100/U38</f>
        <v>1.96559025939651</v>
      </c>
      <c r="Z38" s="58" t="n">
        <v>2700</v>
      </c>
      <c r="AA38" s="58" t="n">
        <f aca="false">Z38/100*14.42</f>
        <v>389.34</v>
      </c>
      <c r="AB38" s="58" t="n">
        <v>134.37</v>
      </c>
      <c r="AC38" s="58" t="n">
        <f aca="false">+AB38/AA38*100</f>
        <v>34.5122515025428</v>
      </c>
      <c r="AD38" s="58" t="n">
        <f aca="false">AB38*100/Z38</f>
        <v>4.97666666666667</v>
      </c>
      <c r="AE38" s="58" t="n">
        <v>6000</v>
      </c>
      <c r="AF38" s="58" t="n">
        <f aca="false">AE38/100*21.64</f>
        <v>1298.4</v>
      </c>
      <c r="AG38" s="58" t="n">
        <v>1580.959</v>
      </c>
      <c r="AH38" s="58" t="n">
        <f aca="false">+AG38/AF38*100</f>
        <v>121.762091805299</v>
      </c>
      <c r="AI38" s="58" t="n">
        <f aca="false">AG38*100/AE38</f>
        <v>26.3493166666667</v>
      </c>
      <c r="AJ38" s="58" t="n">
        <v>63</v>
      </c>
      <c r="AK38" s="58" t="n">
        <f aca="false">AJ38/100*42.43</f>
        <v>26.7309</v>
      </c>
      <c r="AL38" s="58" t="n">
        <v>34</v>
      </c>
      <c r="AM38" s="58" t="n">
        <f aca="false">+AL38/AK38*100</f>
        <v>127.193622362135</v>
      </c>
      <c r="AN38" s="58" t="n">
        <f aca="false">AL38*100/AJ38</f>
        <v>53.968253968254</v>
      </c>
      <c r="AO38" s="58" t="n"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0</v>
      </c>
      <c r="AZ38" s="58" t="n">
        <v>36926.1</v>
      </c>
      <c r="BA38" s="58" t="n">
        <v>9231.5</v>
      </c>
      <c r="BB38" s="58" t="n">
        <v>9231.5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8" t="n">
        <f aca="false">BQ38+BT38+BW38+BZ38</f>
        <v>812</v>
      </c>
      <c r="BM38" s="58" t="n">
        <f aca="false">BR38+BU38+BX38+CA38</f>
        <v>137.9588</v>
      </c>
      <c r="BN38" s="58" t="n">
        <f aca="false">BS38+BV38+BY38+CB38</f>
        <v>165.901</v>
      </c>
      <c r="BO38" s="58" t="n">
        <f aca="false">+BN38/BM38*100</f>
        <v>120.254017866204</v>
      </c>
      <c r="BP38" s="58" t="n">
        <f aca="false">BN38*100/BL38</f>
        <v>20.431157635468</v>
      </c>
      <c r="BQ38" s="58" t="n">
        <v>779</v>
      </c>
      <c r="BR38" s="58" t="n">
        <f aca="false">BQ38/100*16.99</f>
        <v>132.3521</v>
      </c>
      <c r="BS38" s="58" t="n">
        <v>165.901</v>
      </c>
      <c r="BT38" s="58" t="n">
        <v>0</v>
      </c>
      <c r="BU38" s="58" t="n">
        <f aca="false">BT38/100*16.99</f>
        <v>0</v>
      </c>
      <c r="BV38" s="58" t="n">
        <v>0</v>
      </c>
      <c r="BW38" s="58" t="n">
        <v>0</v>
      </c>
      <c r="BX38" s="58" t="n">
        <v>0</v>
      </c>
      <c r="BY38" s="58" t="n">
        <v>0</v>
      </c>
      <c r="BZ38" s="58" t="n">
        <v>33</v>
      </c>
      <c r="CA38" s="58" t="n">
        <f aca="false">BZ38/100*16.99</f>
        <v>5.6067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8" t="n">
        <v>0</v>
      </c>
      <c r="CI38" s="58" t="n">
        <v>0</v>
      </c>
      <c r="CJ38" s="58" t="n">
        <f aca="false">CI38/100*16.82</f>
        <v>0</v>
      </c>
      <c r="CK38" s="58" t="n">
        <v>0</v>
      </c>
      <c r="CL38" s="58" t="n">
        <v>4250</v>
      </c>
      <c r="CM38" s="58" t="n">
        <f aca="false">CL38/100*16.82</f>
        <v>714.85</v>
      </c>
      <c r="CN38" s="58" t="n">
        <v>183.16</v>
      </c>
      <c r="CO38" s="58" t="n">
        <v>2250</v>
      </c>
      <c r="CP38" s="58" t="n">
        <f aca="false">CO38/100*16.82</f>
        <v>378.45</v>
      </c>
      <c r="CQ38" s="58" t="n">
        <v>183.16</v>
      </c>
      <c r="CR38" s="58" t="n">
        <v>0</v>
      </c>
      <c r="CS38" s="58" t="n">
        <f aca="false">CR38/100*16.82</f>
        <v>0</v>
      </c>
      <c r="CT38" s="58" t="n">
        <v>551.484</v>
      </c>
      <c r="CU38" s="58" t="n">
        <v>0</v>
      </c>
      <c r="CV38" s="58" t="n">
        <f aca="false">CU38/100*16.82</f>
        <v>0</v>
      </c>
      <c r="CW38" s="58" t="n">
        <v>0</v>
      </c>
      <c r="CX38" s="58" t="n">
        <v>0</v>
      </c>
      <c r="CY38" s="58" t="n">
        <v>0</v>
      </c>
      <c r="CZ38" s="58" t="n">
        <v>0</v>
      </c>
      <c r="DA38" s="58" t="n">
        <v>0</v>
      </c>
      <c r="DB38" s="58" t="n">
        <f aca="false">DA38/100*16.82</f>
        <v>0</v>
      </c>
      <c r="DC38" s="58" t="n">
        <v>0</v>
      </c>
      <c r="DD38" s="58" t="n">
        <v>0</v>
      </c>
      <c r="DE38" s="58" t="n">
        <f aca="false">U38+Z38+AE38+AJ38+AO38+AT38+AW38+AZ38+BC38+BF38+BI38+BQ38+BT38+BW38+BZ38+CC38+CF38+CI38+CL38+CR38+CU38+CX38+DA38</f>
        <v>50940</v>
      </c>
      <c r="DF38" s="58" t="n">
        <f aca="false">V38+AA38+AF38+AK38+AP38+AU38+AX38+BA38+BD38+BG38+BJ38+BR38+BU38+BX38+CA38+CD38+CG38+CJ38+CM38+CS38+CV38+CY38+DB38</f>
        <v>11839.65766</v>
      </c>
      <c r="DG38" s="58" t="n">
        <f aca="false">W38+AB38+AG38+AL38+AQ38+AV38+AY38+BB38+BE38+BH38+BK38+BS38+BV38+BY38+CB38+CE38+CH38+CK38+CN38+CT38+CW38+CZ38+DC38+DD38</f>
        <v>11885.087</v>
      </c>
      <c r="DH38" s="58" t="n">
        <v>0</v>
      </c>
      <c r="DI38" s="58" t="n">
        <v>0</v>
      </c>
      <c r="DJ38" s="58" t="n">
        <v>0</v>
      </c>
      <c r="DK38" s="58" t="n">
        <v>0</v>
      </c>
      <c r="DL38" s="58" t="n">
        <f aca="false">DK38/12*3</f>
        <v>0</v>
      </c>
      <c r="DM38" s="58" t="n">
        <v>0</v>
      </c>
      <c r="DN38" s="58" t="n">
        <v>0</v>
      </c>
      <c r="DO38" s="58" t="n">
        <v>0</v>
      </c>
      <c r="DP38" s="58" t="n">
        <v>0</v>
      </c>
      <c r="DQ38" s="58" t="n">
        <v>0</v>
      </c>
      <c r="DR38" s="58" t="n">
        <v>0</v>
      </c>
      <c r="DS38" s="58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f aca="false">DW38/12*3</f>
        <v>0</v>
      </c>
      <c r="DY38" s="58" t="n">
        <v>0</v>
      </c>
      <c r="DZ38" s="58" t="n">
        <v>0</v>
      </c>
      <c r="EA38" s="58" t="n">
        <f aca="false">DH38+DK38+DN38+DQ38+DT38+DW38</f>
        <v>0</v>
      </c>
      <c r="EB38" s="58" t="n">
        <f aca="false">DI38+DL38+DO38+DR38+DU38+DX38</f>
        <v>0</v>
      </c>
      <c r="EC38" s="58" t="n">
        <f aca="false">DJ38+DM38+DP38+DS38+DV38+DY38+DZ38</f>
        <v>0</v>
      </c>
    </row>
    <row r="39" s="61" customFormat="true" ht="22.5" hidden="false" customHeight="true" outlineLevel="0" collapsed="false">
      <c r="B39" s="56" t="n">
        <v>30</v>
      </c>
      <c r="C39" s="60" t="s">
        <v>86</v>
      </c>
      <c r="D39" s="58" t="n">
        <v>6779.0512</v>
      </c>
      <c r="E39" s="58" t="n">
        <v>15931.0138</v>
      </c>
      <c r="F39" s="58" t="n">
        <f aca="false">DE39+EA39-DW39</f>
        <v>35191.2</v>
      </c>
      <c r="G39" s="58" t="n">
        <f aca="false">DF39+EB39-DX39</f>
        <v>8451.25662</v>
      </c>
      <c r="H39" s="58" t="n">
        <f aca="false">DG39+EC39-DY39</f>
        <v>8647.053</v>
      </c>
      <c r="I39" s="58" t="n">
        <f aca="false">+H39/G39*100</f>
        <v>102.316772390234</v>
      </c>
      <c r="J39" s="58" t="n">
        <f aca="false">H39*100/F39</f>
        <v>24.5716343858692</v>
      </c>
      <c r="K39" s="58" t="n">
        <f aca="false">U39+Z39+AE39+AJ39+AO39+AT39+BI39+BQ39+BT39+BW39+BZ39+CC39+CI39+CL39+CR39+CU39+DA39</f>
        <v>8608.2</v>
      </c>
      <c r="L39" s="58" t="n">
        <f aca="false">V39+AA39+AF39+AK39+AP39+AU39+BJ39+BR39+BU39+BX39+CA39+CD39+CJ39+CM39+CS39+CV39+DB39</f>
        <v>1805.45662</v>
      </c>
      <c r="M39" s="58" t="n">
        <f aca="false">W39+AB39+AG39+AL39+AQ39+AV39+BK39+BS39+BV39+BY39+CB39+CE39+CK39+CN39+CT39+CW39+DC39</f>
        <v>2001.253</v>
      </c>
      <c r="N39" s="58" t="n">
        <f aca="false">+M39/L39*100</f>
        <v>110.844701436249</v>
      </c>
      <c r="O39" s="58" t="n">
        <f aca="false">M39*100/K39</f>
        <v>23.2482168165238</v>
      </c>
      <c r="P39" s="58" t="n">
        <f aca="false">U39+AE39</f>
        <v>4400</v>
      </c>
      <c r="Q39" s="58" t="n">
        <f aca="false">V39+AF39</f>
        <v>952.16</v>
      </c>
      <c r="R39" s="58" t="n">
        <f aca="false">W39+AG39</f>
        <v>1110.832</v>
      </c>
      <c r="S39" s="58" t="n">
        <f aca="false">+R39/Q39*100</f>
        <v>116.664426146866</v>
      </c>
      <c r="T39" s="58" t="n">
        <f aca="false">R39*100/P39</f>
        <v>25.2461818181818</v>
      </c>
      <c r="U39" s="58" t="n">
        <v>800</v>
      </c>
      <c r="V39" s="58" t="n">
        <f aca="false">U39/100*21.64</f>
        <v>173.12</v>
      </c>
      <c r="W39" s="58" t="n">
        <v>85.061</v>
      </c>
      <c r="X39" s="58" t="n">
        <f aca="false">+W39/V39*100</f>
        <v>49.1341266173752</v>
      </c>
      <c r="Y39" s="58" t="n">
        <f aca="false">W39*100/U39</f>
        <v>10.632625</v>
      </c>
      <c r="Z39" s="58" t="n">
        <v>1900</v>
      </c>
      <c r="AA39" s="58" t="n">
        <f aca="false">Z39/100*14.42</f>
        <v>273.98</v>
      </c>
      <c r="AB39" s="58" t="n">
        <v>141.631</v>
      </c>
      <c r="AC39" s="58" t="n">
        <f aca="false">+AB39/AA39*100</f>
        <v>51.6939192641799</v>
      </c>
      <c r="AD39" s="58" t="n">
        <f aca="false">AB39*100/Z39</f>
        <v>7.45426315789474</v>
      </c>
      <c r="AE39" s="58" t="n">
        <v>3600</v>
      </c>
      <c r="AF39" s="58" t="n">
        <f aca="false">AE39/100*21.64</f>
        <v>779.04</v>
      </c>
      <c r="AG39" s="58" t="n">
        <v>1025.771</v>
      </c>
      <c r="AH39" s="58" t="n">
        <f aca="false">+AG39/AF39*100</f>
        <v>131.671159375642</v>
      </c>
      <c r="AI39" s="58" t="n">
        <f aca="false">AG39*100/AE39</f>
        <v>28.4936388888889</v>
      </c>
      <c r="AJ39" s="58" t="n">
        <v>745</v>
      </c>
      <c r="AK39" s="58" t="n">
        <f aca="false">AJ39/100*42.43</f>
        <v>316.1035</v>
      </c>
      <c r="AL39" s="58" t="n">
        <v>433</v>
      </c>
      <c r="AM39" s="58" t="n">
        <f aca="false">+AL39/AK39*100</f>
        <v>136.980451023162</v>
      </c>
      <c r="AN39" s="58" t="n">
        <f aca="false">AL39*100/AJ39</f>
        <v>58.1208053691275</v>
      </c>
      <c r="AO39" s="58" t="n"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8" t="n">
        <v>0</v>
      </c>
      <c r="AZ39" s="58" t="n">
        <v>26583</v>
      </c>
      <c r="BA39" s="58" t="n">
        <v>6645.8</v>
      </c>
      <c r="BB39" s="58" t="n">
        <v>6645.8</v>
      </c>
      <c r="BC39" s="58" t="n">
        <v>0</v>
      </c>
      <c r="BD39" s="58" t="n">
        <v>0</v>
      </c>
      <c r="BE39" s="58" t="n">
        <v>0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8" t="n">
        <f aca="false">BQ39+BT39+BW39+BZ39</f>
        <v>166.4</v>
      </c>
      <c r="BM39" s="58" t="n">
        <f aca="false">BR39+BU39+BX39+CA39</f>
        <v>28.27136</v>
      </c>
      <c r="BN39" s="58" t="n">
        <f aca="false">BS39+BV39+BY39+CB39</f>
        <v>0</v>
      </c>
      <c r="BO39" s="58" t="n">
        <f aca="false">+BN39/BM39*100</f>
        <v>0</v>
      </c>
      <c r="BP39" s="58" t="n">
        <f aca="false">BN39*100/BL39</f>
        <v>0</v>
      </c>
      <c r="BQ39" s="58" t="n">
        <v>166.4</v>
      </c>
      <c r="BR39" s="58" t="n">
        <f aca="false">BQ39/100*16.99</f>
        <v>28.27136</v>
      </c>
      <c r="BS39" s="58" t="n">
        <v>0</v>
      </c>
      <c r="BT39" s="58" t="n">
        <v>0</v>
      </c>
      <c r="BU39" s="58" t="n">
        <f aca="false">BT39/100*16.99</f>
        <v>0</v>
      </c>
      <c r="BV39" s="58" t="n">
        <v>0</v>
      </c>
      <c r="BW39" s="58" t="n">
        <v>0</v>
      </c>
      <c r="BX39" s="58" t="n">
        <v>0</v>
      </c>
      <c r="BY39" s="58" t="n">
        <v>0</v>
      </c>
      <c r="BZ39" s="58" t="n">
        <v>0</v>
      </c>
      <c r="CA39" s="58" t="n">
        <f aca="false">BZ39/100*16.99</f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8" t="n">
        <v>0</v>
      </c>
      <c r="CI39" s="58" t="n">
        <v>0</v>
      </c>
      <c r="CJ39" s="58" t="n">
        <f aca="false">CI39/100*16.82</f>
        <v>0</v>
      </c>
      <c r="CK39" s="58" t="n">
        <v>0</v>
      </c>
      <c r="CL39" s="58" t="n">
        <v>1320</v>
      </c>
      <c r="CM39" s="58" t="n">
        <f aca="false">CL39/100*16.82</f>
        <v>222.024</v>
      </c>
      <c r="CN39" s="58" t="n">
        <v>304.45</v>
      </c>
      <c r="CO39" s="58" t="n">
        <v>1320</v>
      </c>
      <c r="CP39" s="58" t="n">
        <f aca="false">CO39/100*16.82</f>
        <v>222.024</v>
      </c>
      <c r="CQ39" s="58" t="n">
        <v>304.45</v>
      </c>
      <c r="CR39" s="58" t="n">
        <v>0</v>
      </c>
      <c r="CS39" s="58" t="n">
        <f aca="false">CR39/100*16.82</f>
        <v>0</v>
      </c>
      <c r="CT39" s="58" t="n">
        <v>0</v>
      </c>
      <c r="CU39" s="58" t="n">
        <v>0</v>
      </c>
      <c r="CV39" s="58" t="n">
        <f aca="false">CU39/100*16.82</f>
        <v>0</v>
      </c>
      <c r="CW39" s="58" t="n">
        <v>0</v>
      </c>
      <c r="CX39" s="58" t="n">
        <v>0</v>
      </c>
      <c r="CY39" s="58" t="n">
        <v>0</v>
      </c>
      <c r="CZ39" s="58" t="n">
        <v>0</v>
      </c>
      <c r="DA39" s="58" t="n">
        <v>76.8</v>
      </c>
      <c r="DB39" s="58" t="n">
        <f aca="false">DA39/100*16.82</f>
        <v>12.91776</v>
      </c>
      <c r="DC39" s="58" t="n">
        <v>11.34</v>
      </c>
      <c r="DD39" s="58" t="n">
        <v>0</v>
      </c>
      <c r="DE39" s="58" t="n">
        <f aca="false">U39+Z39+AE39+AJ39+AO39+AT39+AW39+AZ39+BC39+BF39+BI39+BQ39+BT39+BW39+BZ39+CC39+CF39+CI39+CL39+CR39+CU39+CX39+DA39</f>
        <v>35191.2</v>
      </c>
      <c r="DF39" s="58" t="n">
        <f aca="false">V39+AA39+AF39+AK39+AP39+AU39+AX39+BA39+BD39+BG39+BJ39+BR39+BU39+BX39+CA39+CD39+CG39+CJ39+CM39+CS39+CV39+CY39+DB39</f>
        <v>8451.25662</v>
      </c>
      <c r="DG39" s="58" t="n">
        <f aca="false">W39+AB39+AG39+AL39+AQ39+AV39+AY39+BB39+BE39+BH39+BK39+BS39+BV39+BY39+CB39+CE39+CH39+CK39+CN39+CT39+CW39+CZ39+DC39+DD39</f>
        <v>8647.053</v>
      </c>
      <c r="DH39" s="58" t="n">
        <v>0</v>
      </c>
      <c r="DI39" s="58" t="n">
        <v>0</v>
      </c>
      <c r="DJ39" s="58" t="n">
        <v>0</v>
      </c>
      <c r="DK39" s="58" t="n">
        <v>0</v>
      </c>
      <c r="DL39" s="58" t="n">
        <f aca="false">DK39/12*3</f>
        <v>0</v>
      </c>
      <c r="DM39" s="58" t="n">
        <v>0</v>
      </c>
      <c r="DN39" s="58" t="n">
        <v>0</v>
      </c>
      <c r="DO39" s="58" t="n">
        <v>0</v>
      </c>
      <c r="DP39" s="58" t="n">
        <v>0</v>
      </c>
      <c r="DQ39" s="58" t="n">
        <v>0</v>
      </c>
      <c r="DR39" s="58" t="n">
        <v>0</v>
      </c>
      <c r="DS39" s="58" t="n">
        <v>0</v>
      </c>
      <c r="DT39" s="58" t="n">
        <v>0</v>
      </c>
      <c r="DU39" s="58" t="n">
        <v>0</v>
      </c>
      <c r="DV39" s="58" t="n">
        <v>0</v>
      </c>
      <c r="DW39" s="58" t="n">
        <v>0</v>
      </c>
      <c r="DX39" s="58" t="n">
        <f aca="false">DW39/12*3</f>
        <v>0</v>
      </c>
      <c r="DY39" s="58" t="n">
        <v>0</v>
      </c>
      <c r="DZ39" s="58" t="n">
        <v>0</v>
      </c>
      <c r="EA39" s="58" t="n">
        <f aca="false">DH39+DK39+DN39+DQ39+DT39+DW39</f>
        <v>0</v>
      </c>
      <c r="EB39" s="58" t="n">
        <f aca="false">DI39+DL39+DO39+DR39+DU39+DX39</f>
        <v>0</v>
      </c>
      <c r="EC39" s="58" t="n">
        <f aca="false">DJ39+DM39+DP39+DS39+DV39+DY39+DZ39</f>
        <v>0</v>
      </c>
    </row>
    <row r="40" s="61" customFormat="true" ht="22.5" hidden="false" customHeight="true" outlineLevel="0" collapsed="false">
      <c r="B40" s="56" t="n">
        <v>31</v>
      </c>
      <c r="C40" s="60" t="s">
        <v>87</v>
      </c>
      <c r="D40" s="58" t="n">
        <v>1063.8</v>
      </c>
      <c r="E40" s="58" t="n">
        <v>8999.1109</v>
      </c>
      <c r="F40" s="58" t="n">
        <f aca="false">DE40+EA40-DW40</f>
        <v>75754.9</v>
      </c>
      <c r="G40" s="58" t="n">
        <f aca="false">DF40+EB40-DX40</f>
        <v>16991.03364</v>
      </c>
      <c r="H40" s="58" t="n">
        <f aca="false">DG40+EC40-DY40</f>
        <v>16113.8996</v>
      </c>
      <c r="I40" s="58" t="n">
        <f aca="false">+H40/G40*100</f>
        <v>94.8376652145808</v>
      </c>
      <c r="J40" s="58" t="n">
        <f aca="false">H40*100/F40</f>
        <v>21.2710987672085</v>
      </c>
      <c r="K40" s="58" t="n">
        <f aca="false">U40+Z40+AE40+AJ40+AO40+AT40+BI40+BQ40+BT40+BW40+BZ40+CC40+CI40+CL40+CR40+CU40+DA40</f>
        <v>28079.8</v>
      </c>
      <c r="L40" s="58" t="n">
        <f aca="false">V40+AA40+AF40+AK40+AP40+AU40+BJ40+BR40+BU40+BX40+CA40+CD40+CJ40+CM40+CS40+CV40+DB40</f>
        <v>5072.23364</v>
      </c>
      <c r="M40" s="58" t="n">
        <f aca="false">W40+AB40+AG40+AL40+AQ40+AV40+BK40+BS40+BV40+BY40+CB40+CE40+CK40+CN40+CT40+CW40+DC40</f>
        <v>4195.0996</v>
      </c>
      <c r="N40" s="58" t="n">
        <f aca="false">+M40/L40*100</f>
        <v>82.7071443814643</v>
      </c>
      <c r="O40" s="58" t="n">
        <f aca="false">M40*100/K40</f>
        <v>14.9399197999986</v>
      </c>
      <c r="P40" s="58" t="n">
        <f aca="false">U40+AE40</f>
        <v>6720.4</v>
      </c>
      <c r="Q40" s="58" t="n">
        <f aca="false">V40+AF40</f>
        <v>1454.29456</v>
      </c>
      <c r="R40" s="58" t="n">
        <f aca="false">W40+AG40</f>
        <v>1661.189</v>
      </c>
      <c r="S40" s="58" t="n">
        <f aca="false">+R40/Q40*100</f>
        <v>114.226446669786</v>
      </c>
      <c r="T40" s="58" t="n">
        <f aca="false">R40*100/P40</f>
        <v>24.7186030593417</v>
      </c>
      <c r="U40" s="58" t="n">
        <v>20.4</v>
      </c>
      <c r="V40" s="58" t="n">
        <f aca="false">U40/100*21.64</f>
        <v>4.41456</v>
      </c>
      <c r="W40" s="58" t="n">
        <v>0.173</v>
      </c>
      <c r="X40" s="58" t="n">
        <f aca="false">+W40/V40*100</f>
        <v>3.91885034975173</v>
      </c>
      <c r="Y40" s="58" t="n">
        <f aca="false">W40*100/U40</f>
        <v>0.848039215686274</v>
      </c>
      <c r="Z40" s="58" t="n">
        <v>6500</v>
      </c>
      <c r="AA40" s="58" t="n">
        <f aca="false">Z40/100*14.42</f>
        <v>937.3</v>
      </c>
      <c r="AB40" s="58" t="n">
        <v>573.556</v>
      </c>
      <c r="AC40" s="58" t="n">
        <f aca="false">+AB40/AA40*100</f>
        <v>61.1923610370212</v>
      </c>
      <c r="AD40" s="58" t="n">
        <f aca="false">AB40*100/Z40</f>
        <v>8.82393846153846</v>
      </c>
      <c r="AE40" s="58" t="n">
        <v>6700</v>
      </c>
      <c r="AF40" s="58" t="n">
        <f aca="false">AE40/100*21.64</f>
        <v>1449.88</v>
      </c>
      <c r="AG40" s="58" t="n">
        <v>1661.016</v>
      </c>
      <c r="AH40" s="58" t="n">
        <f aca="false">+AG40/AF40*100</f>
        <v>114.56230860485</v>
      </c>
      <c r="AI40" s="58" t="n">
        <f aca="false">AG40*100/AE40</f>
        <v>24.7912835820896</v>
      </c>
      <c r="AJ40" s="58" t="n">
        <v>680</v>
      </c>
      <c r="AK40" s="58" t="n">
        <f aca="false">AJ40/100*42.43</f>
        <v>288.524</v>
      </c>
      <c r="AL40" s="58" t="n">
        <v>181.7</v>
      </c>
      <c r="AM40" s="58" t="n">
        <f aca="false">+AL40/AK40*100</f>
        <v>62.9756969957438</v>
      </c>
      <c r="AN40" s="58" t="n">
        <f aca="false">AL40*100/AJ40</f>
        <v>26.7205882352941</v>
      </c>
      <c r="AO40" s="58" t="n"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0</v>
      </c>
      <c r="AZ40" s="58" t="n">
        <v>47675.1</v>
      </c>
      <c r="BA40" s="58" t="n">
        <v>11918.8</v>
      </c>
      <c r="BB40" s="58" t="n">
        <v>11918.8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f aca="false">BQ40+BT40+BW40+BZ40</f>
        <v>4200</v>
      </c>
      <c r="BM40" s="58" t="n">
        <f aca="false">BR40+BU40+BX40+CA40</f>
        <v>713.58</v>
      </c>
      <c r="BN40" s="58" t="n">
        <f aca="false">BS40+BV40+BY40+CB40</f>
        <v>1004.7</v>
      </c>
      <c r="BO40" s="58" t="n">
        <f aca="false">+BN40/BM40*100</f>
        <v>140.797107542252</v>
      </c>
      <c r="BP40" s="58" t="n">
        <f aca="false">BN40*100/BL40</f>
        <v>23.9214285714286</v>
      </c>
      <c r="BQ40" s="58" t="n">
        <v>4200</v>
      </c>
      <c r="BR40" s="58" t="n">
        <f aca="false">BQ40/100*16.99</f>
        <v>713.58</v>
      </c>
      <c r="BS40" s="58" t="n">
        <v>1004.7</v>
      </c>
      <c r="BT40" s="58" t="n">
        <v>0</v>
      </c>
      <c r="BU40" s="58" t="n">
        <f aca="false">BT40/100*16.99</f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f aca="false">BZ40/100*16.99</f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8" t="n">
        <v>0</v>
      </c>
      <c r="CJ40" s="58" t="n">
        <f aca="false">CI40/100*16.82</f>
        <v>0</v>
      </c>
      <c r="CK40" s="58" t="n">
        <v>0</v>
      </c>
      <c r="CL40" s="58" t="n">
        <v>5401.4</v>
      </c>
      <c r="CM40" s="58" t="n">
        <f aca="false">CL40/100*16.82</f>
        <v>908.51548</v>
      </c>
      <c r="CN40" s="58" t="n">
        <v>233.6</v>
      </c>
      <c r="CO40" s="58" t="n">
        <v>2201.4</v>
      </c>
      <c r="CP40" s="58" t="n">
        <f aca="false">CO40/100*16.82</f>
        <v>370.27548</v>
      </c>
      <c r="CQ40" s="58" t="n">
        <v>153.8</v>
      </c>
      <c r="CR40" s="58" t="n">
        <v>0</v>
      </c>
      <c r="CS40" s="58" t="n">
        <f aca="false">CR40/100*16.82</f>
        <v>0</v>
      </c>
      <c r="CT40" s="58" t="n">
        <v>0</v>
      </c>
      <c r="CU40" s="58" t="n">
        <v>0</v>
      </c>
      <c r="CV40" s="58" t="n">
        <f aca="false">CU40/100*16.82</f>
        <v>0</v>
      </c>
      <c r="CW40" s="58" t="n">
        <v>0</v>
      </c>
      <c r="CX40" s="58" t="n">
        <v>0</v>
      </c>
      <c r="CY40" s="58" t="n">
        <v>0</v>
      </c>
      <c r="CZ40" s="58" t="n">
        <v>0</v>
      </c>
      <c r="DA40" s="58" t="n">
        <v>4578</v>
      </c>
      <c r="DB40" s="58" t="n">
        <f aca="false">DA40/100*16.82</f>
        <v>770.0196</v>
      </c>
      <c r="DC40" s="58" t="n">
        <v>540.3546</v>
      </c>
      <c r="DD40" s="58" t="n">
        <v>0</v>
      </c>
      <c r="DE40" s="58" t="n">
        <f aca="false">U40+Z40+AE40+AJ40+AO40+AT40+AW40+AZ40+BC40+BF40+BI40+BQ40+BT40+BW40+BZ40+CC40+CF40+CI40+CL40+CR40+CU40+CX40+DA40</f>
        <v>75754.9</v>
      </c>
      <c r="DF40" s="58" t="n">
        <f aca="false">V40+AA40+AF40+AK40+AP40+AU40+AX40+BA40+BD40+BG40+BJ40+BR40+BU40+BX40+CA40+CD40+CG40+CJ40+CM40+CS40+CV40+CY40+DB40</f>
        <v>16991.03364</v>
      </c>
      <c r="DG40" s="58" t="n">
        <f aca="false">W40+AB40+AG40+AL40+AQ40+AV40+AY40+BB40+BE40+BH40+BK40+BS40+BV40+BY40+CB40+CE40+CH40+CK40+CN40+CT40+CW40+CZ40+DC40+DD40</f>
        <v>16113.8996</v>
      </c>
      <c r="DH40" s="58" t="n">
        <v>0</v>
      </c>
      <c r="DI40" s="58" t="n">
        <v>0</v>
      </c>
      <c r="DJ40" s="58" t="n">
        <v>0</v>
      </c>
      <c r="DK40" s="58" t="n">
        <v>0</v>
      </c>
      <c r="DL40" s="58" t="n">
        <f aca="false">DK40/12*3</f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v>0</v>
      </c>
      <c r="DS40" s="58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f aca="false">DW40/12*3</f>
        <v>0</v>
      </c>
      <c r="DY40" s="58" t="n">
        <v>0</v>
      </c>
      <c r="DZ40" s="58" t="n">
        <v>0</v>
      </c>
      <c r="EA40" s="58" t="n">
        <f aca="false">DH40+DK40+DN40+DQ40+DT40+DW40</f>
        <v>0</v>
      </c>
      <c r="EB40" s="58" t="n">
        <f aca="false">DI40+DL40+DO40+DR40+DU40+DX40</f>
        <v>0</v>
      </c>
      <c r="EC40" s="58" t="n">
        <f aca="false">DJ40+DM40+DP40+DS40+DV40+DY40+DZ40</f>
        <v>0</v>
      </c>
    </row>
    <row r="41" s="61" customFormat="true" ht="22.5" hidden="false" customHeight="true" outlineLevel="0" collapsed="false">
      <c r="B41" s="56" t="n">
        <v>32</v>
      </c>
      <c r="C41" s="60" t="s">
        <v>88</v>
      </c>
      <c r="D41" s="58" t="n">
        <v>14959.1933</v>
      </c>
      <c r="E41" s="58" t="n">
        <v>8070.857</v>
      </c>
      <c r="F41" s="58" t="n">
        <f aca="false">DE41+EA41-DW41</f>
        <v>60285</v>
      </c>
      <c r="G41" s="58" t="n">
        <f aca="false">DF41+EB41-DX41</f>
        <v>13932.27711</v>
      </c>
      <c r="H41" s="58" t="n">
        <f aca="false">DG41+EC41-DY41</f>
        <v>13192.546</v>
      </c>
      <c r="I41" s="58" t="n">
        <f aca="false">+H41/G41*100</f>
        <v>94.6905225602421</v>
      </c>
      <c r="J41" s="58" t="n">
        <f aca="false">H41*100/F41</f>
        <v>21.8836294268889</v>
      </c>
      <c r="K41" s="58" t="n">
        <f aca="false">U41+Z41+AE41+AJ41+AO41+AT41+BI41+BQ41+BT41+BW41+BZ41+CC41+CI41+CL41+CR41+CU41+DA41</f>
        <v>19897.7</v>
      </c>
      <c r="L41" s="58" t="n">
        <f aca="false">V41+AA41+AF41+AK41+AP41+AU41+BJ41+BR41+BU41+BX41+CA41+CD41+CJ41+CM41+CS41+CV41+DB41</f>
        <v>3835.47711</v>
      </c>
      <c r="M41" s="58" t="n">
        <f aca="false">W41+AB41+AG41+AL41+AQ41+AV41+BK41+BS41+BV41+BY41+CB41+CE41+CK41+CN41+CT41+CW41+DC41</f>
        <v>3095.746</v>
      </c>
      <c r="N41" s="58" t="n">
        <f aca="false">+M41/L41*100</f>
        <v>80.7134526218043</v>
      </c>
      <c r="O41" s="58" t="n">
        <f aca="false">M41*100/K41</f>
        <v>15.558310759535</v>
      </c>
      <c r="P41" s="58" t="n">
        <f aca="false">U41+AE41</f>
        <v>10270</v>
      </c>
      <c r="Q41" s="58" t="n">
        <f aca="false">V41+AF41</f>
        <v>2222.428</v>
      </c>
      <c r="R41" s="58" t="n">
        <f aca="false">W41+AG41</f>
        <v>1496.382</v>
      </c>
      <c r="S41" s="58" t="n">
        <f aca="false">+R41/Q41*100</f>
        <v>67.3309551535528</v>
      </c>
      <c r="T41" s="58" t="n">
        <f aca="false">R41*100/P41</f>
        <v>14.5704186952288</v>
      </c>
      <c r="U41" s="58" t="n">
        <v>470</v>
      </c>
      <c r="V41" s="58" t="n">
        <f aca="false">U41/100*21.64</f>
        <v>101.708</v>
      </c>
      <c r="W41" s="58" t="n">
        <v>67.957</v>
      </c>
      <c r="X41" s="58" t="n">
        <f aca="false">+W41/V41*100</f>
        <v>66.8157863688205</v>
      </c>
      <c r="Y41" s="58" t="n">
        <f aca="false">W41*100/U41</f>
        <v>14.4589361702128</v>
      </c>
      <c r="Z41" s="58" t="n">
        <v>5260</v>
      </c>
      <c r="AA41" s="58" t="n">
        <f aca="false">Z41/100*14.42</f>
        <v>758.492</v>
      </c>
      <c r="AB41" s="58" t="n">
        <v>956.304</v>
      </c>
      <c r="AC41" s="58" t="n">
        <f aca="false">+AB41/AA41*100</f>
        <v>126.079642237492</v>
      </c>
      <c r="AD41" s="58" t="n">
        <f aca="false">AB41*100/Z41</f>
        <v>18.1806844106464</v>
      </c>
      <c r="AE41" s="58" t="n">
        <v>9800</v>
      </c>
      <c r="AF41" s="58" t="n">
        <f aca="false">AE41/100*21.64</f>
        <v>2120.72</v>
      </c>
      <c r="AG41" s="58" t="n">
        <v>1428.425</v>
      </c>
      <c r="AH41" s="58" t="n">
        <f aca="false">+AG41/AF41*100</f>
        <v>67.3556622279226</v>
      </c>
      <c r="AI41" s="58" t="n">
        <f aca="false">AG41*100/AE41</f>
        <v>14.5757653061224</v>
      </c>
      <c r="AJ41" s="58" t="n">
        <v>460.2</v>
      </c>
      <c r="AK41" s="58" t="n">
        <f aca="false">AJ41/100*42.43</f>
        <v>195.26286</v>
      </c>
      <c r="AL41" s="58" t="n">
        <v>236.26</v>
      </c>
      <c r="AM41" s="58" t="n">
        <f aca="false">+AL41/AK41*100</f>
        <v>120.995871923621</v>
      </c>
      <c r="AN41" s="58" t="n">
        <f aca="false">AL41*100/AJ41</f>
        <v>51.3385484571925</v>
      </c>
      <c r="AO41" s="58" t="n"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8" t="n">
        <v>0</v>
      </c>
      <c r="AZ41" s="58" t="n">
        <v>40387.3</v>
      </c>
      <c r="BA41" s="58" t="n">
        <v>10096.8</v>
      </c>
      <c r="BB41" s="58" t="n">
        <v>10096.8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f aca="false">BQ41+BT41+BW41+BZ41</f>
        <v>1207.5</v>
      </c>
      <c r="BM41" s="58" t="n">
        <f aca="false">BR41+BU41+BX41+CA41</f>
        <v>205.15425</v>
      </c>
      <c r="BN41" s="58" t="n">
        <f aca="false">BS41+BV41+BY41+CB41</f>
        <v>216.3</v>
      </c>
      <c r="BO41" s="58" t="n">
        <f aca="false">+BN41/BM41*100</f>
        <v>105.432863321135</v>
      </c>
      <c r="BP41" s="58" t="n">
        <f aca="false">BN41*100/BL41</f>
        <v>17.9130434782609</v>
      </c>
      <c r="BQ41" s="58" t="n">
        <v>907.5</v>
      </c>
      <c r="BR41" s="58" t="n">
        <f aca="false">BQ41/100*16.99</f>
        <v>154.18425</v>
      </c>
      <c r="BS41" s="58" t="n">
        <v>202.5</v>
      </c>
      <c r="BT41" s="58" t="n">
        <v>0</v>
      </c>
      <c r="BU41" s="58" t="n">
        <f aca="false">BT41/100*16.99</f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8" t="n">
        <v>300</v>
      </c>
      <c r="CA41" s="58" t="n">
        <f aca="false">BZ41/100*16.99</f>
        <v>50.97</v>
      </c>
      <c r="CB41" s="58" t="n">
        <v>13.8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8" t="n">
        <v>0</v>
      </c>
      <c r="CI41" s="58" t="n">
        <v>900</v>
      </c>
      <c r="CJ41" s="58" t="n">
        <f aca="false">CI41/100*16.82</f>
        <v>151.38</v>
      </c>
      <c r="CK41" s="58" t="n">
        <v>0</v>
      </c>
      <c r="CL41" s="58" t="n">
        <v>1800</v>
      </c>
      <c r="CM41" s="58" t="n">
        <f aca="false">CL41/100*16.82</f>
        <v>302.76</v>
      </c>
      <c r="CN41" s="58" t="n">
        <v>190.5</v>
      </c>
      <c r="CO41" s="58" t="n">
        <v>1800</v>
      </c>
      <c r="CP41" s="58" t="n">
        <f aca="false">CO41/100*16.82</f>
        <v>302.76</v>
      </c>
      <c r="CQ41" s="58" t="n">
        <v>190.5</v>
      </c>
      <c r="CR41" s="58" t="n">
        <v>0</v>
      </c>
      <c r="CS41" s="58" t="n">
        <f aca="false">CR41/100*16.82</f>
        <v>0</v>
      </c>
      <c r="CT41" s="58" t="n">
        <v>0</v>
      </c>
      <c r="CU41" s="58" t="n">
        <v>0</v>
      </c>
      <c r="CV41" s="58" t="n">
        <f aca="false">CU41/100*16.82</f>
        <v>0</v>
      </c>
      <c r="CW41" s="58" t="n">
        <v>0</v>
      </c>
      <c r="CX41" s="58" t="n">
        <v>0</v>
      </c>
      <c r="CY41" s="58" t="n">
        <v>0</v>
      </c>
      <c r="CZ41" s="58" t="n">
        <v>0</v>
      </c>
      <c r="DA41" s="58" t="n">
        <v>0</v>
      </c>
      <c r="DB41" s="58" t="n">
        <f aca="false">DA41/100*16.82</f>
        <v>0</v>
      </c>
      <c r="DC41" s="58" t="n">
        <v>0</v>
      </c>
      <c r="DD41" s="58" t="n">
        <v>0</v>
      </c>
      <c r="DE41" s="58" t="n">
        <f aca="false">U41+Z41+AE41+AJ41+AO41+AT41+AW41+AZ41+BC41+BF41+BI41+BQ41+BT41+BW41+BZ41+CC41+CF41+CI41+CL41+CR41+CU41+CX41+DA41</f>
        <v>60285</v>
      </c>
      <c r="DF41" s="58" t="n">
        <f aca="false">V41+AA41+AF41+AK41+AP41+AU41+AX41+BA41+BD41+BG41+BJ41+BR41+BU41+BX41+CA41+CD41+CG41+CJ41+CM41+CS41+CV41+CY41+DB41</f>
        <v>13932.27711</v>
      </c>
      <c r="DG41" s="58" t="n">
        <f aca="false">W41+AB41+AG41+AL41+AQ41+AV41+AY41+BB41+BE41+BH41+BK41+BS41+BV41+BY41+CB41+CE41+CH41+CK41+CN41+CT41+CW41+CZ41+DC41+DD41</f>
        <v>13192.546</v>
      </c>
      <c r="DH41" s="58" t="n">
        <v>0</v>
      </c>
      <c r="DI41" s="58" t="n">
        <v>0</v>
      </c>
      <c r="DJ41" s="58" t="n">
        <v>0</v>
      </c>
      <c r="DK41" s="58" t="n">
        <v>0</v>
      </c>
      <c r="DL41" s="58" t="n">
        <f aca="false">DK41/12*3</f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v>0</v>
      </c>
      <c r="DS41" s="58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f aca="false">DW41/12*3</f>
        <v>0</v>
      </c>
      <c r="DY41" s="58" t="n">
        <v>0</v>
      </c>
      <c r="DZ41" s="58" t="n">
        <v>0</v>
      </c>
      <c r="EA41" s="58" t="n">
        <f aca="false">DH41+DK41+DN41+DQ41+DT41+DW41</f>
        <v>0</v>
      </c>
      <c r="EB41" s="58" t="n">
        <f aca="false">DI41+DL41+DO41+DR41+DU41+DX41</f>
        <v>0</v>
      </c>
      <c r="EC41" s="58" t="n">
        <f aca="false">DJ41+DM41+DP41+DS41+DV41+DY41+DZ41</f>
        <v>0</v>
      </c>
    </row>
    <row r="42" s="61" customFormat="true" ht="22.5" hidden="false" customHeight="true" outlineLevel="0" collapsed="false">
      <c r="B42" s="56" t="n">
        <v>33</v>
      </c>
      <c r="C42" s="60" t="s">
        <v>89</v>
      </c>
      <c r="D42" s="58" t="n">
        <v>16731.2298</v>
      </c>
      <c r="E42" s="58" t="n">
        <v>14427.559</v>
      </c>
      <c r="F42" s="58" t="n">
        <f aca="false">DE42+EA42-DW42</f>
        <v>51216.8</v>
      </c>
      <c r="G42" s="58" t="n">
        <f aca="false">DF42+EB42-DX42</f>
        <v>12268.6194</v>
      </c>
      <c r="H42" s="58" t="n">
        <f aca="false">DG42+EC42-DY42</f>
        <v>12591.982</v>
      </c>
      <c r="I42" s="58" t="n">
        <f aca="false">+H42/G42*100</f>
        <v>102.635688576336</v>
      </c>
      <c r="J42" s="58" t="n">
        <f aca="false">H42*100/F42</f>
        <v>24.5856476781056</v>
      </c>
      <c r="K42" s="58" t="n">
        <f aca="false">U42+Z42+AE42+AJ42+AO42+AT42+BI42+BQ42+BT42+BW42+BZ42+CC42+CI42+CL42+CR42+CU42+DA42</f>
        <v>9658</v>
      </c>
      <c r="L42" s="58" t="n">
        <f aca="false">V42+AA42+AF42+AK42+AP42+AU42+BJ42+BR42+BU42+BX42+CA42+CD42+CJ42+CM42+CS42+CV42+DB42</f>
        <v>1878.9194</v>
      </c>
      <c r="M42" s="58" t="n">
        <f aca="false">W42+AB42+AG42+AL42+AQ42+AV42+BK42+BS42+BV42+BY42+CB42+CE42+CK42+CN42+CT42+CW42+DC42</f>
        <v>2202.282</v>
      </c>
      <c r="N42" s="58" t="n">
        <f aca="false">+M42/L42*100</f>
        <v>117.210030403646</v>
      </c>
      <c r="O42" s="58" t="n">
        <f aca="false">M42*100/K42</f>
        <v>22.8026713605301</v>
      </c>
      <c r="P42" s="58" t="n">
        <f aca="false">U42+AE42</f>
        <v>4500</v>
      </c>
      <c r="Q42" s="58" t="n">
        <f aca="false">V42+AF42</f>
        <v>973.8</v>
      </c>
      <c r="R42" s="58" t="n">
        <f aca="false">W42+AG42</f>
        <v>1766.053</v>
      </c>
      <c r="S42" s="58" t="n">
        <f aca="false">+R42/Q42*100</f>
        <v>181.35684945574</v>
      </c>
      <c r="T42" s="58" t="n">
        <f aca="false">R42*100/P42</f>
        <v>39.2456222222222</v>
      </c>
      <c r="U42" s="58" t="n">
        <v>300</v>
      </c>
      <c r="V42" s="58" t="n">
        <f aca="false">U42/100*21.64</f>
        <v>64.92</v>
      </c>
      <c r="W42" s="58" t="n">
        <v>10.024</v>
      </c>
      <c r="X42" s="58" t="n">
        <f aca="false">+W42/V42*100</f>
        <v>15.4405422057917</v>
      </c>
      <c r="Y42" s="58" t="n">
        <f aca="false">W42*100/U42</f>
        <v>3.34133333333333</v>
      </c>
      <c r="Z42" s="58" t="n">
        <v>2800</v>
      </c>
      <c r="AA42" s="58" t="n">
        <f aca="false">Z42/100*14.42</f>
        <v>403.76</v>
      </c>
      <c r="AB42" s="58" t="n">
        <v>54.909</v>
      </c>
      <c r="AC42" s="58" t="n">
        <f aca="false">+AB42/AA42*100</f>
        <v>13.5994154943531</v>
      </c>
      <c r="AD42" s="58" t="n">
        <f aca="false">AB42*100/Z42</f>
        <v>1.96103571428571</v>
      </c>
      <c r="AE42" s="58" t="n">
        <v>4200</v>
      </c>
      <c r="AF42" s="58" t="n">
        <f aca="false">AE42/100*21.64</f>
        <v>908.88</v>
      </c>
      <c r="AG42" s="58" t="n">
        <v>1756.029</v>
      </c>
      <c r="AH42" s="58" t="n">
        <f aca="false">+AG42/AF42*100</f>
        <v>193.208014259308</v>
      </c>
      <c r="AI42" s="58" t="n">
        <f aca="false">AG42*100/AE42</f>
        <v>41.8102142857143</v>
      </c>
      <c r="AJ42" s="58" t="n">
        <v>408</v>
      </c>
      <c r="AK42" s="58" t="n">
        <f aca="false">AJ42/100*42.43</f>
        <v>173.1144</v>
      </c>
      <c r="AL42" s="58" t="n">
        <v>256</v>
      </c>
      <c r="AM42" s="58" t="n">
        <f aca="false">+AL42/AK42*100</f>
        <v>147.879090358745</v>
      </c>
      <c r="AN42" s="58" t="n">
        <f aca="false">AL42*100/AJ42</f>
        <v>62.7450980392157</v>
      </c>
      <c r="AO42" s="58" t="n">
        <v>0</v>
      </c>
      <c r="AP42" s="58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8" t="n">
        <v>0</v>
      </c>
      <c r="AZ42" s="58" t="n">
        <v>41558.8</v>
      </c>
      <c r="BA42" s="58" t="n">
        <v>10389.7</v>
      </c>
      <c r="BB42" s="58" t="n">
        <v>10389.7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8" t="n">
        <f aca="false">BQ42+BT42+BW42+BZ42</f>
        <v>150</v>
      </c>
      <c r="BM42" s="58" t="n">
        <f aca="false">BR42+BU42+BX42+CA42</f>
        <v>25.485</v>
      </c>
      <c r="BN42" s="58" t="n">
        <f aca="false">BS42+BV42+BY42+CB42</f>
        <v>30</v>
      </c>
      <c r="BO42" s="58" t="n">
        <f aca="false">+BN42/BM42*100</f>
        <v>117.716303708064</v>
      </c>
      <c r="BP42" s="58" t="n">
        <f aca="false">BN42*100/BL42</f>
        <v>20</v>
      </c>
      <c r="BQ42" s="58" t="n">
        <v>60</v>
      </c>
      <c r="BR42" s="58" t="n">
        <f aca="false">BQ42/100*16.99</f>
        <v>10.194</v>
      </c>
      <c r="BS42" s="58" t="n">
        <v>0</v>
      </c>
      <c r="BT42" s="58" t="n">
        <v>0</v>
      </c>
      <c r="BU42" s="58" t="n">
        <f aca="false">BT42/100*16.99</f>
        <v>0</v>
      </c>
      <c r="BV42" s="58" t="n">
        <v>0</v>
      </c>
      <c r="BW42" s="58" t="n">
        <v>0</v>
      </c>
      <c r="BX42" s="58" t="n">
        <v>0</v>
      </c>
      <c r="BY42" s="58" t="n">
        <v>0</v>
      </c>
      <c r="BZ42" s="58" t="n">
        <v>90</v>
      </c>
      <c r="CA42" s="58" t="n">
        <f aca="false">BZ42/100*16.99</f>
        <v>15.291</v>
      </c>
      <c r="CB42" s="58" t="n">
        <v>3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8" t="n">
        <v>0</v>
      </c>
      <c r="CI42" s="58" t="n">
        <v>0</v>
      </c>
      <c r="CJ42" s="58" t="n">
        <f aca="false">CI42/100*16.82</f>
        <v>0</v>
      </c>
      <c r="CK42" s="58" t="n">
        <v>0</v>
      </c>
      <c r="CL42" s="58" t="n">
        <v>1800</v>
      </c>
      <c r="CM42" s="58" t="n">
        <f aca="false">CL42/100*16.82</f>
        <v>302.76</v>
      </c>
      <c r="CN42" s="58" t="n">
        <v>95.32</v>
      </c>
      <c r="CO42" s="58" t="n">
        <v>1800</v>
      </c>
      <c r="CP42" s="58" t="n">
        <f aca="false">CO42/100*16.82</f>
        <v>302.76</v>
      </c>
      <c r="CQ42" s="58" t="n">
        <v>90.32</v>
      </c>
      <c r="CR42" s="58" t="n">
        <v>0</v>
      </c>
      <c r="CS42" s="58" t="n">
        <f aca="false">CR42/100*16.82</f>
        <v>0</v>
      </c>
      <c r="CT42" s="58" t="n">
        <v>0</v>
      </c>
      <c r="CU42" s="58" t="n">
        <v>0</v>
      </c>
      <c r="CV42" s="58" t="n">
        <f aca="false">CU42/100*16.82</f>
        <v>0</v>
      </c>
      <c r="CW42" s="58" t="n">
        <v>0</v>
      </c>
      <c r="CX42" s="58" t="n">
        <v>0</v>
      </c>
      <c r="CY42" s="58" t="n">
        <v>0</v>
      </c>
      <c r="CZ42" s="58" t="n">
        <v>0</v>
      </c>
      <c r="DA42" s="58" t="n">
        <v>0</v>
      </c>
      <c r="DB42" s="58" t="n">
        <f aca="false">DA42/100*16.82</f>
        <v>0</v>
      </c>
      <c r="DC42" s="58" t="n">
        <v>0</v>
      </c>
      <c r="DD42" s="58" t="n">
        <v>0</v>
      </c>
      <c r="DE42" s="58" t="n">
        <f aca="false">U42+Z42+AE42+AJ42+AO42+AT42+AW42+AZ42+BC42+BF42+BI42+BQ42+BT42+BW42+BZ42+CC42+CF42+CI42+CL42+CR42+CU42+CX42+DA42</f>
        <v>51216.8</v>
      </c>
      <c r="DF42" s="58" t="n">
        <f aca="false">V42+AA42+AF42+AK42+AP42+AU42+AX42+BA42+BD42+BG42+BJ42+BR42+BU42+BX42+CA42+CD42+CG42+CJ42+CM42+CS42+CV42+CY42+DB42</f>
        <v>12268.6194</v>
      </c>
      <c r="DG42" s="58" t="n">
        <f aca="false">W42+AB42+AG42+AL42+AQ42+AV42+AY42+BB42+BE42+BH42+BK42+BS42+BV42+BY42+CB42+CE42+CH42+CK42+CN42+CT42+CW42+CZ42+DC42+DD42</f>
        <v>12591.982</v>
      </c>
      <c r="DH42" s="58" t="n">
        <v>0</v>
      </c>
      <c r="DI42" s="58" t="n">
        <v>0</v>
      </c>
      <c r="DJ42" s="58" t="n">
        <v>0</v>
      </c>
      <c r="DK42" s="58" t="n">
        <v>0</v>
      </c>
      <c r="DL42" s="58" t="n">
        <f aca="false">DK42/12*3</f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v>0</v>
      </c>
      <c r="DS42" s="58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f aca="false">DW42/12*3</f>
        <v>0</v>
      </c>
      <c r="DY42" s="58" t="n">
        <v>0</v>
      </c>
      <c r="DZ42" s="58" t="n">
        <v>0</v>
      </c>
      <c r="EA42" s="58" t="n">
        <f aca="false">DH42+DK42+DN42+DQ42+DT42+DW42</f>
        <v>0</v>
      </c>
      <c r="EB42" s="58" t="n">
        <f aca="false">DI42+DL42+DO42+DR42+DU42+DX42</f>
        <v>0</v>
      </c>
      <c r="EC42" s="58" t="n">
        <f aca="false">DJ42+DM42+DP42+DS42+DV42+DY42+DZ42</f>
        <v>0</v>
      </c>
    </row>
    <row r="43" s="61" customFormat="true" ht="22.5" hidden="false" customHeight="true" outlineLevel="0" collapsed="false">
      <c r="B43" s="56" t="n">
        <v>34</v>
      </c>
      <c r="C43" s="60" t="s">
        <v>90</v>
      </c>
      <c r="D43" s="58" t="n">
        <v>16273.1362</v>
      </c>
      <c r="E43" s="58" t="n">
        <v>7485.7462</v>
      </c>
      <c r="F43" s="58" t="n">
        <f aca="false">DE43+EA43-DW43</f>
        <v>16682</v>
      </c>
      <c r="G43" s="58" t="n">
        <f aca="false">DF43+EB43-DX43</f>
        <v>3810.31562</v>
      </c>
      <c r="H43" s="58" t="n">
        <f aca="false">DG43+EC43-DY43</f>
        <v>3772.053</v>
      </c>
      <c r="I43" s="58" t="n">
        <f aca="false">+H43/G43*100</f>
        <v>98.9958149451147</v>
      </c>
      <c r="J43" s="58" t="n">
        <f aca="false">H43*100/F43</f>
        <v>22.6115154058266</v>
      </c>
      <c r="K43" s="58" t="n">
        <f aca="false">U43+Z43+AE43+AJ43+AO43+AT43+BI43+BQ43+BT43+BW43+BZ43+CC43+CI43+CL43+CR43+CU43+DA43</f>
        <v>4934.3</v>
      </c>
      <c r="L43" s="58" t="n">
        <f aca="false">V43+AA43+AF43+AK43+AP43+AU43+BJ43+BR43+BU43+BX43+CA43+CD43+CJ43+CM43+CS43+CV43+DB43</f>
        <v>873.41562</v>
      </c>
      <c r="M43" s="58" t="n">
        <f aca="false">W43+AB43+AG43+AL43+AQ43+AV43+BK43+BS43+BV43+BY43+CB43+CE43+CK43+CN43+CT43+CW43+DC43</f>
        <v>835.153</v>
      </c>
      <c r="N43" s="58" t="n">
        <f aca="false">+M43/L43*100</f>
        <v>95.6191967347687</v>
      </c>
      <c r="O43" s="58" t="n">
        <f aca="false">M43*100/K43</f>
        <v>16.9254605516487</v>
      </c>
      <c r="P43" s="58" t="n">
        <f aca="false">U43+AE43</f>
        <v>1421.5</v>
      </c>
      <c r="Q43" s="58" t="n">
        <f aca="false">V43+AF43</f>
        <v>307.6126</v>
      </c>
      <c r="R43" s="58" t="n">
        <f aca="false">W43+AG43</f>
        <v>360.913</v>
      </c>
      <c r="S43" s="58" t="n">
        <f aca="false">+R43/Q43*100</f>
        <v>117.327118590071</v>
      </c>
      <c r="T43" s="58" t="n">
        <f aca="false">R43*100/P43</f>
        <v>25.3895884628913</v>
      </c>
      <c r="U43" s="58" t="n">
        <v>31.5</v>
      </c>
      <c r="V43" s="58" t="n">
        <f aca="false">U43/100*21.64</f>
        <v>6.8166</v>
      </c>
      <c r="W43" s="58" t="n">
        <v>45.853</v>
      </c>
      <c r="X43" s="58" t="n">
        <f aca="false">+W43/V43*100</f>
        <v>672.666725346947</v>
      </c>
      <c r="Y43" s="58" t="n">
        <f aca="false">W43*100/U43</f>
        <v>145.565079365079</v>
      </c>
      <c r="Z43" s="58" t="n">
        <v>1405</v>
      </c>
      <c r="AA43" s="58" t="n">
        <f aca="false">Z43/100*14.42</f>
        <v>202.601</v>
      </c>
      <c r="AB43" s="58" t="n">
        <v>167.5</v>
      </c>
      <c r="AC43" s="58" t="n">
        <f aca="false">+AB43/AA43*100</f>
        <v>82.674814043366</v>
      </c>
      <c r="AD43" s="58" t="n">
        <f aca="false">AB43*100/Z43</f>
        <v>11.9217081850534</v>
      </c>
      <c r="AE43" s="58" t="n">
        <v>1390</v>
      </c>
      <c r="AF43" s="58" t="n">
        <f aca="false">AE43/100*21.64</f>
        <v>300.796</v>
      </c>
      <c r="AG43" s="58" t="n">
        <v>315.06</v>
      </c>
      <c r="AH43" s="58" t="n">
        <f aca="false">+AG43/AF43*100</f>
        <v>104.742084336228</v>
      </c>
      <c r="AI43" s="58" t="n">
        <f aca="false">AG43*100/AE43</f>
        <v>22.6661870503597</v>
      </c>
      <c r="AJ43" s="58" t="n">
        <v>22</v>
      </c>
      <c r="AK43" s="58" t="n">
        <f aca="false">AJ43/100*42.43</f>
        <v>9.3346</v>
      </c>
      <c r="AL43" s="58" t="n">
        <v>11.7</v>
      </c>
      <c r="AM43" s="58" t="n">
        <f aca="false">+AL43/AK43*100</f>
        <v>125.340132410601</v>
      </c>
      <c r="AN43" s="58" t="n">
        <f aca="false">AL43*100/AJ43</f>
        <v>53.1818181818182</v>
      </c>
      <c r="AO43" s="58" t="n"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0</v>
      </c>
      <c r="AZ43" s="58" t="n">
        <v>11747.7</v>
      </c>
      <c r="BA43" s="58" t="n">
        <v>2936.9</v>
      </c>
      <c r="BB43" s="58" t="n">
        <v>2936.9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8" t="n">
        <f aca="false">BQ43+BT43+BW43+BZ43</f>
        <v>1785.8</v>
      </c>
      <c r="BM43" s="58" t="n">
        <f aca="false">BR43+BU43+BX43+CA43</f>
        <v>303.40742</v>
      </c>
      <c r="BN43" s="58" t="n">
        <f aca="false">BS43+BV43+BY43+CB43</f>
        <v>292.7</v>
      </c>
      <c r="BO43" s="58" t="n">
        <f aca="false">+BN43/BM43*100</f>
        <v>96.470943261704</v>
      </c>
      <c r="BP43" s="58" t="n">
        <f aca="false">BN43*100/BL43</f>
        <v>16.3904132601635</v>
      </c>
      <c r="BQ43" s="58" t="n">
        <v>1785.8</v>
      </c>
      <c r="BR43" s="58" t="n">
        <f aca="false">BQ43/100*16.99</f>
        <v>303.40742</v>
      </c>
      <c r="BS43" s="58" t="n">
        <v>292.7</v>
      </c>
      <c r="BT43" s="58" t="n">
        <v>0</v>
      </c>
      <c r="BU43" s="58" t="n">
        <f aca="false">BT43/100*16.99</f>
        <v>0</v>
      </c>
      <c r="BV43" s="58" t="n">
        <v>0</v>
      </c>
      <c r="BW43" s="58" t="n">
        <v>0</v>
      </c>
      <c r="BX43" s="58" t="n">
        <v>0</v>
      </c>
      <c r="BY43" s="58" t="n">
        <v>0</v>
      </c>
      <c r="BZ43" s="58" t="n">
        <v>0</v>
      </c>
      <c r="CA43" s="58" t="n">
        <f aca="false">BZ43/100*16.99</f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8" t="n">
        <v>0</v>
      </c>
      <c r="CI43" s="58" t="n">
        <v>0</v>
      </c>
      <c r="CJ43" s="58" t="n">
        <f aca="false">CI43/100*16.82</f>
        <v>0</v>
      </c>
      <c r="CK43" s="58" t="n">
        <v>0</v>
      </c>
      <c r="CL43" s="58" t="n">
        <v>300</v>
      </c>
      <c r="CM43" s="58" t="n">
        <f aca="false">CL43/100*16.82</f>
        <v>50.46</v>
      </c>
      <c r="CN43" s="58" t="n">
        <v>2.34</v>
      </c>
      <c r="CO43" s="58" t="n">
        <v>300</v>
      </c>
      <c r="CP43" s="58" t="n">
        <f aca="false">CO43/100*16.82</f>
        <v>50.46</v>
      </c>
      <c r="CQ43" s="58" t="n">
        <v>2.34</v>
      </c>
      <c r="CR43" s="58" t="n">
        <v>0</v>
      </c>
      <c r="CS43" s="58" t="n">
        <f aca="false">CR43/100*16.82</f>
        <v>0</v>
      </c>
      <c r="CT43" s="58" t="n">
        <v>0</v>
      </c>
      <c r="CU43" s="58" t="n">
        <v>0</v>
      </c>
      <c r="CV43" s="58" t="n">
        <f aca="false">CU43/100*16.82</f>
        <v>0</v>
      </c>
      <c r="CW43" s="58" t="n">
        <v>0</v>
      </c>
      <c r="CX43" s="58" t="n">
        <v>0</v>
      </c>
      <c r="CY43" s="58" t="n">
        <v>0</v>
      </c>
      <c r="CZ43" s="58" t="n">
        <v>0</v>
      </c>
      <c r="DA43" s="58" t="n">
        <v>0</v>
      </c>
      <c r="DB43" s="58" t="n">
        <f aca="false">DA43/100*16.82</f>
        <v>0</v>
      </c>
      <c r="DC43" s="58" t="n">
        <v>0</v>
      </c>
      <c r="DD43" s="58" t="n">
        <v>0</v>
      </c>
      <c r="DE43" s="58" t="n">
        <f aca="false">U43+Z43+AE43+AJ43+AO43+AT43+AW43+AZ43+BC43+BF43+BI43+BQ43+BT43+BW43+BZ43+CC43+CF43+CI43+CL43+CR43+CU43+CX43+DA43</f>
        <v>16682</v>
      </c>
      <c r="DF43" s="58" t="n">
        <f aca="false">V43+AA43+AF43+AK43+AP43+AU43+AX43+BA43+BD43+BG43+BJ43+BR43+BU43+BX43+CA43+CD43+CG43+CJ43+CM43+CS43+CV43+CY43+DB43</f>
        <v>3810.31562</v>
      </c>
      <c r="DG43" s="58" t="n">
        <f aca="false">W43+AB43+AG43+AL43+AQ43+AV43+AY43+BB43+BE43+BH43+BK43+BS43+BV43+BY43+CB43+CE43+CH43+CK43+CN43+CT43+CW43+CZ43+DC43+DD43</f>
        <v>3772.053</v>
      </c>
      <c r="DH43" s="58" t="n">
        <v>0</v>
      </c>
      <c r="DI43" s="58" t="n">
        <v>0</v>
      </c>
      <c r="DJ43" s="58" t="n">
        <v>0</v>
      </c>
      <c r="DK43" s="58" t="n">
        <v>0</v>
      </c>
      <c r="DL43" s="58" t="n">
        <f aca="false">DK43/12*3</f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v>0</v>
      </c>
      <c r="DS43" s="58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f aca="false">DW43/12*3</f>
        <v>0</v>
      </c>
      <c r="DY43" s="58" t="n">
        <v>0</v>
      </c>
      <c r="DZ43" s="58" t="n">
        <v>0</v>
      </c>
      <c r="EA43" s="58" t="n">
        <f aca="false">DH43+DK43+DN43+DQ43+DT43+DW43</f>
        <v>0</v>
      </c>
      <c r="EB43" s="58" t="n">
        <f aca="false">DI43+DL43+DO43+DR43+DU43+DX43</f>
        <v>0</v>
      </c>
      <c r="EC43" s="58" t="n">
        <f aca="false">DJ43+DM43+DP43+DS43+DV43+DY43+DZ43</f>
        <v>0</v>
      </c>
    </row>
    <row r="44" s="61" customFormat="true" ht="22.5" hidden="false" customHeight="true" outlineLevel="0" collapsed="false">
      <c r="B44" s="56" t="n">
        <v>35</v>
      </c>
      <c r="C44" s="60" t="s">
        <v>91</v>
      </c>
      <c r="D44" s="58" t="n">
        <v>3004.46</v>
      </c>
      <c r="E44" s="58" t="n">
        <v>10751.9774</v>
      </c>
      <c r="F44" s="58" t="n">
        <f aca="false">DE44+EA44-DW44</f>
        <v>67194.3</v>
      </c>
      <c r="G44" s="58" t="n">
        <f aca="false">DF44+EB44-DX44</f>
        <v>15330.59926</v>
      </c>
      <c r="H44" s="58" t="n">
        <f aca="false">DG44+EC44-DY44</f>
        <v>15662.3324</v>
      </c>
      <c r="I44" s="58" t="n">
        <f aca="false">+H44/G44*100</f>
        <v>102.163862836501</v>
      </c>
      <c r="J44" s="58" t="n">
        <f aca="false">H44*100/F44</f>
        <v>23.309019366226</v>
      </c>
      <c r="K44" s="58" t="n">
        <f aca="false">U44+Z44+AE44+AJ44+AO44+AT44+BI44+BQ44+BT44+BW44+BZ44+CC44+CI44+CL44+CR44+CU44+DA44</f>
        <v>24294.1</v>
      </c>
      <c r="L44" s="58" t="n">
        <f aca="false">V44+AA44+AF44+AK44+AP44+AU44+BJ44+BR44+BU44+BX44+CA44+CD44+CJ44+CM44+CS44+CV44+DB44</f>
        <v>4605.49926</v>
      </c>
      <c r="M44" s="58" t="n">
        <f aca="false">W44+AB44+AG44+AL44+AQ44+AV44+BK44+BS44+BV44+BY44+CB44+CE44+CK44+CN44+CT44+CW44+DC44</f>
        <v>4937.2324</v>
      </c>
      <c r="N44" s="58" t="n">
        <f aca="false">+M44/L44*100</f>
        <v>107.202978901358</v>
      </c>
      <c r="O44" s="58" t="n">
        <f aca="false">M44*100/K44</f>
        <v>20.3227631400217</v>
      </c>
      <c r="P44" s="58" t="n">
        <f aca="false">U44+AE44</f>
        <v>10210.3</v>
      </c>
      <c r="Q44" s="58" t="n">
        <f aca="false">V44+AF44</f>
        <v>2209.50892</v>
      </c>
      <c r="R44" s="58" t="n">
        <f aca="false">W44+AG44</f>
        <v>2628.874</v>
      </c>
      <c r="S44" s="58" t="n">
        <f aca="false">+R44/Q44*100</f>
        <v>118.980012988588</v>
      </c>
      <c r="T44" s="58" t="n">
        <f aca="false">R44*100/P44</f>
        <v>25.7472748107303</v>
      </c>
      <c r="U44" s="58" t="n">
        <v>2220.3</v>
      </c>
      <c r="V44" s="58" t="n">
        <f aca="false">U44/100*21.64</f>
        <v>480.47292</v>
      </c>
      <c r="W44" s="58" t="n">
        <v>329.484</v>
      </c>
      <c r="X44" s="58" t="n">
        <f aca="false">+W44/V44*100</f>
        <v>68.5749365437702</v>
      </c>
      <c r="Y44" s="58" t="n">
        <f aca="false">W44*100/U44</f>
        <v>14.8396162680719</v>
      </c>
      <c r="Z44" s="58" t="n">
        <v>5270</v>
      </c>
      <c r="AA44" s="58" t="n">
        <f aca="false">Z44/100*14.42</f>
        <v>759.934</v>
      </c>
      <c r="AB44" s="58" t="n">
        <v>98.2284</v>
      </c>
      <c r="AC44" s="58" t="n">
        <f aca="false">+AB44/AA44*100</f>
        <v>12.9259119870936</v>
      </c>
      <c r="AD44" s="58" t="n">
        <f aca="false">AB44*100/Z44</f>
        <v>1.8639165085389</v>
      </c>
      <c r="AE44" s="58" t="n">
        <v>7990</v>
      </c>
      <c r="AF44" s="58" t="n">
        <f aca="false">AE44/100*21.64</f>
        <v>1729.036</v>
      </c>
      <c r="AG44" s="58" t="n">
        <v>2299.39</v>
      </c>
      <c r="AH44" s="58" t="n">
        <f aca="false">+AG44/AF44*100</f>
        <v>132.986820401657</v>
      </c>
      <c r="AI44" s="58" t="n">
        <f aca="false">AG44*100/AE44</f>
        <v>28.7783479349187</v>
      </c>
      <c r="AJ44" s="58" t="n">
        <v>596.3</v>
      </c>
      <c r="AK44" s="58" t="n">
        <f aca="false">AJ44/100*42.43</f>
        <v>253.01009</v>
      </c>
      <c r="AL44" s="58" t="n">
        <v>359.7</v>
      </c>
      <c r="AM44" s="58" t="n">
        <f aca="false">+AL44/AK44*100</f>
        <v>142.168243171646</v>
      </c>
      <c r="AN44" s="58" t="n">
        <f aca="false">AL44*100/AJ44</f>
        <v>60.3219855777293</v>
      </c>
      <c r="AO44" s="58" t="n"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0</v>
      </c>
      <c r="AZ44" s="58" t="n">
        <v>42900.2</v>
      </c>
      <c r="BA44" s="58" t="n">
        <v>10725.1</v>
      </c>
      <c r="BB44" s="58" t="n">
        <v>10725.1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8" t="n">
        <f aca="false">BQ44+BT44+BW44+BZ44</f>
        <v>507.5</v>
      </c>
      <c r="BM44" s="58" t="n">
        <f aca="false">BR44+BU44+BX44+CA44</f>
        <v>86.22425</v>
      </c>
      <c r="BN44" s="58" t="n">
        <f aca="false">BS44+BV44+BY44+CB44</f>
        <v>0</v>
      </c>
      <c r="BO44" s="58" t="n">
        <f aca="false">+BN44/BM44*100</f>
        <v>0</v>
      </c>
      <c r="BP44" s="58" t="n">
        <f aca="false">BN44*100/BL44</f>
        <v>0</v>
      </c>
      <c r="BQ44" s="58" t="n">
        <v>507.5</v>
      </c>
      <c r="BR44" s="58" t="n">
        <f aca="false">BQ44/100*16.99</f>
        <v>86.22425</v>
      </c>
      <c r="BS44" s="58" t="n">
        <v>0</v>
      </c>
      <c r="BT44" s="58" t="n">
        <v>0</v>
      </c>
      <c r="BU44" s="58" t="n">
        <f aca="false">BT44/100*16.99</f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58" t="n">
        <v>0</v>
      </c>
      <c r="CA44" s="58" t="n">
        <f aca="false">BZ44/100*16.99</f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8" t="n">
        <v>0</v>
      </c>
      <c r="CI44" s="58" t="n">
        <v>0</v>
      </c>
      <c r="CJ44" s="58" t="n">
        <f aca="false">CI44/100*16.82</f>
        <v>0</v>
      </c>
      <c r="CK44" s="58" t="n">
        <v>0</v>
      </c>
      <c r="CL44" s="58" t="n">
        <v>7100</v>
      </c>
      <c r="CM44" s="58" t="n">
        <f aca="false">CL44/100*16.82</f>
        <v>1194.22</v>
      </c>
      <c r="CN44" s="58" t="n">
        <v>1754.8</v>
      </c>
      <c r="CO44" s="58" t="n">
        <v>2500</v>
      </c>
      <c r="CP44" s="58" t="n">
        <f aca="false">CO44/100*16.82</f>
        <v>420.5</v>
      </c>
      <c r="CQ44" s="58" t="n">
        <v>597.8</v>
      </c>
      <c r="CR44" s="58" t="n">
        <v>0</v>
      </c>
      <c r="CS44" s="58" t="n">
        <f aca="false">CR44/100*16.82</f>
        <v>0</v>
      </c>
      <c r="CT44" s="58" t="n">
        <v>5.63</v>
      </c>
      <c r="CU44" s="58" t="n">
        <v>0</v>
      </c>
      <c r="CV44" s="58" t="n">
        <f aca="false">CU44/100*16.82</f>
        <v>0</v>
      </c>
      <c r="CW44" s="58" t="n">
        <v>0</v>
      </c>
      <c r="CX44" s="58" t="n">
        <v>0</v>
      </c>
      <c r="CY44" s="58" t="n">
        <v>0</v>
      </c>
      <c r="CZ44" s="58" t="n">
        <v>0</v>
      </c>
      <c r="DA44" s="58" t="n">
        <v>610</v>
      </c>
      <c r="DB44" s="58" t="n">
        <f aca="false">DA44/100*16.82</f>
        <v>102.602</v>
      </c>
      <c r="DC44" s="58" t="n">
        <v>90</v>
      </c>
      <c r="DD44" s="58" t="n">
        <v>0</v>
      </c>
      <c r="DE44" s="58" t="n">
        <f aca="false">U44+Z44+AE44+AJ44+AO44+AT44+AW44+AZ44+BC44+BF44+BI44+BQ44+BT44+BW44+BZ44+CC44+CF44+CI44+CL44+CR44+CU44+CX44+DA44</f>
        <v>67194.3</v>
      </c>
      <c r="DF44" s="58" t="n">
        <f aca="false">V44+AA44+AF44+AK44+AP44+AU44+AX44+BA44+BD44+BG44+BJ44+BR44+BU44+BX44+CA44+CD44+CG44+CJ44+CM44+CS44+CV44+CY44+DB44</f>
        <v>15330.59926</v>
      </c>
      <c r="DG44" s="58" t="n">
        <f aca="false">W44+AB44+AG44+AL44+AQ44+AV44+AY44+BB44+BE44+BH44+BK44+BS44+BV44+BY44+CB44+CE44+CH44+CK44+CN44+CT44+CW44+CZ44+DC44+DD44</f>
        <v>15662.3324</v>
      </c>
      <c r="DH44" s="58" t="n">
        <v>0</v>
      </c>
      <c r="DI44" s="58" t="n">
        <v>0</v>
      </c>
      <c r="DJ44" s="58" t="n">
        <v>0</v>
      </c>
      <c r="DK44" s="58" t="n">
        <v>0</v>
      </c>
      <c r="DL44" s="58" t="n">
        <f aca="false">DK44/12*3</f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v>0</v>
      </c>
      <c r="DS44" s="58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f aca="false">DW44/12*3</f>
        <v>0</v>
      </c>
      <c r="DY44" s="58" t="n">
        <v>0</v>
      </c>
      <c r="DZ44" s="58" t="n">
        <v>0</v>
      </c>
      <c r="EA44" s="58" t="n">
        <f aca="false">DH44+DK44+DN44+DQ44+DT44+DW44</f>
        <v>0</v>
      </c>
      <c r="EB44" s="58" t="n">
        <f aca="false">DI44+DL44+DO44+DR44+DU44+DX44</f>
        <v>0</v>
      </c>
      <c r="EC44" s="58" t="n">
        <f aca="false">DJ44+DM44+DP44+DS44+DV44+DY44+DZ44</f>
        <v>0</v>
      </c>
    </row>
    <row r="45" s="61" customFormat="true" ht="22.5" hidden="false" customHeight="true" outlineLevel="0" collapsed="false">
      <c r="B45" s="56" t="n">
        <v>36</v>
      </c>
      <c r="C45" s="60" t="s">
        <v>92</v>
      </c>
      <c r="D45" s="58" t="n">
        <v>3046.6874</v>
      </c>
      <c r="E45" s="58" t="n">
        <v>1778.5344</v>
      </c>
      <c r="F45" s="58" t="n">
        <f aca="false">DE45+EA45-DW45</f>
        <v>33575</v>
      </c>
      <c r="G45" s="58" t="n">
        <f aca="false">DF45+EB45-DX45</f>
        <v>7809.86616</v>
      </c>
      <c r="H45" s="58" t="n">
        <f aca="false">DG45+EC45-DY45</f>
        <v>7040.714</v>
      </c>
      <c r="I45" s="58" t="n">
        <f aca="false">+H45/G45*100</f>
        <v>90.151532123055</v>
      </c>
      <c r="J45" s="58" t="n">
        <f aca="false">H45*100/F45</f>
        <v>20.9701087118392</v>
      </c>
      <c r="K45" s="58" t="n">
        <f aca="false">U45+Z45+AE45+AJ45+AO45+AT45+BI45+BQ45+BT45+BW45+BZ45+CC45+CI45+CL45+CR45+CU45+DA45</f>
        <v>8629.8</v>
      </c>
      <c r="L45" s="58" t="n">
        <f aca="false">V45+AA45+AF45+AK45+AP45+AU45+BJ45+BR45+BU45+BX45+CA45+CD45+CJ45+CM45+CS45+CV45+DB45</f>
        <v>1573.56616</v>
      </c>
      <c r="M45" s="58" t="n">
        <f aca="false">W45+AB45+AG45+AL45+AQ45+AV45+BK45+BS45+BV45+BY45+CB45+CE45+CK45+CN45+CT45+CW45+DC45</f>
        <v>804.414</v>
      </c>
      <c r="N45" s="58" t="n">
        <f aca="false">+M45/L45*100</f>
        <v>51.1204435153842</v>
      </c>
      <c r="O45" s="58" t="n">
        <f aca="false">M45*100/K45</f>
        <v>9.32135159563374</v>
      </c>
      <c r="P45" s="58" t="n">
        <f aca="false">U45+AE45</f>
        <v>2300</v>
      </c>
      <c r="Q45" s="58" t="n">
        <f aca="false">V45+AF45</f>
        <v>497.72</v>
      </c>
      <c r="R45" s="58" t="n">
        <f aca="false">W45+AG45</f>
        <v>404.378</v>
      </c>
      <c r="S45" s="58" t="n">
        <f aca="false">+R45/Q45*100</f>
        <v>81.2460821345335</v>
      </c>
      <c r="T45" s="58" t="n">
        <f aca="false">R45*100/P45</f>
        <v>17.581652173913</v>
      </c>
      <c r="U45" s="58" t="n">
        <v>100</v>
      </c>
      <c r="V45" s="58" t="n">
        <f aca="false">U45/100*21.64</f>
        <v>21.64</v>
      </c>
      <c r="W45" s="58" t="n">
        <v>23.391</v>
      </c>
      <c r="X45" s="58" t="n">
        <f aca="false">+W45/V45*100</f>
        <v>108.091497227357</v>
      </c>
      <c r="Y45" s="58" t="n">
        <f aca="false">W45*100/U45</f>
        <v>23.391</v>
      </c>
      <c r="Z45" s="58" t="n">
        <v>2550</v>
      </c>
      <c r="AA45" s="58" t="n">
        <f aca="false">Z45/100*14.42</f>
        <v>367.71</v>
      </c>
      <c r="AB45" s="58" t="n">
        <v>116.038</v>
      </c>
      <c r="AC45" s="58" t="n">
        <f aca="false">+AB45/AA45*100</f>
        <v>31.5569334529928</v>
      </c>
      <c r="AD45" s="58" t="n">
        <f aca="false">AB45*100/Z45</f>
        <v>4.55050980392157</v>
      </c>
      <c r="AE45" s="58" t="n">
        <v>2200</v>
      </c>
      <c r="AF45" s="58" t="n">
        <f aca="false">AE45/100*21.64</f>
        <v>476.08</v>
      </c>
      <c r="AG45" s="58" t="n">
        <v>380.987</v>
      </c>
      <c r="AH45" s="58" t="n">
        <f aca="false">+AG45/AF45*100</f>
        <v>80.0258359939506</v>
      </c>
      <c r="AI45" s="58" t="n">
        <f aca="false">AG45*100/AE45</f>
        <v>17.3175909090909</v>
      </c>
      <c r="AJ45" s="58" t="n">
        <v>281</v>
      </c>
      <c r="AK45" s="58" t="n">
        <f aca="false">AJ45/100*42.43</f>
        <v>119.2283</v>
      </c>
      <c r="AL45" s="58" t="n">
        <v>54</v>
      </c>
      <c r="AM45" s="58" t="n">
        <f aca="false">+AL45/AK45*100</f>
        <v>45.291260548041</v>
      </c>
      <c r="AN45" s="58" t="n">
        <f aca="false">AL45*100/AJ45</f>
        <v>19.2170818505338</v>
      </c>
      <c r="AO45" s="58" t="n"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0</v>
      </c>
      <c r="AZ45" s="58" t="n">
        <v>24945.2</v>
      </c>
      <c r="BA45" s="58" t="n">
        <v>6236.3</v>
      </c>
      <c r="BB45" s="58" t="n">
        <v>6236.3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f aca="false">BQ45+BT45+BW45+BZ45</f>
        <v>241</v>
      </c>
      <c r="BM45" s="58" t="n">
        <f aca="false">BR45+BU45+BX45+CA45</f>
        <v>40.9459</v>
      </c>
      <c r="BN45" s="58" t="n">
        <f aca="false">BS45+BV45+BY45+CB45</f>
        <v>50.548</v>
      </c>
      <c r="BO45" s="58" t="n">
        <f aca="false">+BN45/BM45*100</f>
        <v>123.450699581643</v>
      </c>
      <c r="BP45" s="58" t="n">
        <f aca="false">BN45*100/BL45</f>
        <v>20.9742738589212</v>
      </c>
      <c r="BQ45" s="58" t="n">
        <v>241</v>
      </c>
      <c r="BR45" s="58" t="n">
        <f aca="false">BQ45/100*16.99</f>
        <v>40.9459</v>
      </c>
      <c r="BS45" s="58" t="n">
        <v>50.548</v>
      </c>
      <c r="BT45" s="58" t="n">
        <v>0</v>
      </c>
      <c r="BU45" s="58" t="n">
        <f aca="false">BT45/100*16.99</f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0</v>
      </c>
      <c r="CA45" s="58" t="n">
        <f aca="false">BZ45/100*16.99</f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8" t="n">
        <v>0</v>
      </c>
      <c r="CI45" s="58" t="n">
        <v>0</v>
      </c>
      <c r="CJ45" s="58" t="n">
        <f aca="false">CI45/100*16.82</f>
        <v>0</v>
      </c>
      <c r="CK45" s="58" t="n">
        <v>0</v>
      </c>
      <c r="CL45" s="58" t="n">
        <v>3257.8</v>
      </c>
      <c r="CM45" s="58" t="n">
        <f aca="false">CL45/100*16.82</f>
        <v>547.96196</v>
      </c>
      <c r="CN45" s="58" t="n">
        <v>159</v>
      </c>
      <c r="CO45" s="58" t="n">
        <v>1557.8</v>
      </c>
      <c r="CP45" s="58" t="n">
        <f aca="false">CO45/100*16.82</f>
        <v>262.02196</v>
      </c>
      <c r="CQ45" s="58" t="n">
        <v>33</v>
      </c>
      <c r="CR45" s="58" t="n">
        <v>0</v>
      </c>
      <c r="CS45" s="58" t="n">
        <f aca="false">CR45/100*16.82</f>
        <v>0</v>
      </c>
      <c r="CT45" s="58" t="n">
        <v>0</v>
      </c>
      <c r="CU45" s="58" t="n">
        <v>0</v>
      </c>
      <c r="CV45" s="58" t="n">
        <f aca="false">CU45/100*16.82</f>
        <v>0</v>
      </c>
      <c r="CW45" s="58" t="n">
        <v>20.45</v>
      </c>
      <c r="CX45" s="58" t="n">
        <v>0</v>
      </c>
      <c r="CY45" s="58" t="n">
        <v>0</v>
      </c>
      <c r="CZ45" s="58" t="n">
        <v>0</v>
      </c>
      <c r="DA45" s="58" t="n">
        <v>0</v>
      </c>
      <c r="DB45" s="58" t="n">
        <f aca="false">DA45/100*16.82</f>
        <v>0</v>
      </c>
      <c r="DC45" s="58" t="n">
        <v>0</v>
      </c>
      <c r="DD45" s="58" t="n">
        <v>0</v>
      </c>
      <c r="DE45" s="58" t="n">
        <f aca="false">U45+Z45+AE45+AJ45+AO45+AT45+AW45+AZ45+BC45+BF45+BI45+BQ45+BT45+BW45+BZ45+CC45+CF45+CI45+CL45+CR45+CU45+CX45+DA45</f>
        <v>33575</v>
      </c>
      <c r="DF45" s="58" t="n">
        <f aca="false">V45+AA45+AF45+AK45+AP45+AU45+AX45+BA45+BD45+BG45+BJ45+BR45+BU45+BX45+CA45+CD45+CG45+CJ45+CM45+CS45+CV45+CY45+DB45</f>
        <v>7809.86616</v>
      </c>
      <c r="DG45" s="58" t="n">
        <f aca="false">W45+AB45+AG45+AL45+AQ45+AV45+AY45+BB45+BE45+BH45+BK45+BS45+BV45+BY45+CB45+CE45+CH45+CK45+CN45+CT45+CW45+CZ45+DC45+DD45</f>
        <v>7040.714</v>
      </c>
      <c r="DH45" s="58" t="n">
        <v>0</v>
      </c>
      <c r="DI45" s="58" t="n">
        <v>0</v>
      </c>
      <c r="DJ45" s="58" t="n">
        <v>0</v>
      </c>
      <c r="DK45" s="58" t="n">
        <v>0</v>
      </c>
      <c r="DL45" s="58" t="n">
        <f aca="false">DK45/12*3</f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v>0</v>
      </c>
      <c r="DS45" s="58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f aca="false">DW45/12*3</f>
        <v>0</v>
      </c>
      <c r="DY45" s="58" t="n">
        <v>0</v>
      </c>
      <c r="DZ45" s="58" t="n">
        <v>0</v>
      </c>
      <c r="EA45" s="58" t="n">
        <f aca="false">DH45+DK45+DN45+DQ45+DT45+DW45</f>
        <v>0</v>
      </c>
      <c r="EB45" s="58" t="n">
        <f aca="false">DI45+DL45+DO45+DR45+DU45+DX45</f>
        <v>0</v>
      </c>
      <c r="EC45" s="58" t="n">
        <f aca="false">DJ45+DM45+DP45+DS45+DV45+DY45+DZ45</f>
        <v>0</v>
      </c>
    </row>
    <row r="46" s="61" customFormat="true" ht="22.5" hidden="false" customHeight="true" outlineLevel="0" collapsed="false">
      <c r="B46" s="56" t="n">
        <v>37</v>
      </c>
      <c r="C46" s="60" t="s">
        <v>93</v>
      </c>
      <c r="D46" s="58" t="n">
        <v>7410.5745</v>
      </c>
      <c r="E46" s="58" t="n">
        <v>3931.8809</v>
      </c>
      <c r="F46" s="58" t="n">
        <f aca="false">DE46+EA46-DW46</f>
        <v>21831.9</v>
      </c>
      <c r="G46" s="58" t="n">
        <f aca="false">DF46+EB46-DX46</f>
        <v>4877.64748</v>
      </c>
      <c r="H46" s="58" t="n">
        <f aca="false">DG46+EC46-DY46</f>
        <v>4555.468</v>
      </c>
      <c r="I46" s="58" t="n">
        <f aca="false">+H46/G46*100</f>
        <v>93.3947772707838</v>
      </c>
      <c r="J46" s="58" t="n">
        <f aca="false">H46*100/F46</f>
        <v>20.8661087674458</v>
      </c>
      <c r="K46" s="58" t="n">
        <f aca="false">U46+Z46+AE46+AJ46+AO46+AT46+BI46+BQ46+BT46+BW46+BZ46+CC46+CI46+CL46+CR46+CU46+DA46</f>
        <v>7614.2</v>
      </c>
      <c r="L46" s="58" t="n">
        <f aca="false">V46+AA46+AF46+AK46+AP46+AU46+BJ46+BR46+BU46+BX46+CA46+CD46+CJ46+CM46+CS46+CV46+DB46</f>
        <v>1323.24748</v>
      </c>
      <c r="M46" s="58" t="n">
        <f aca="false">W46+AB46+AG46+AL46+AQ46+AV46+BK46+BS46+BV46+BY46+CB46+CE46+CK46+CN46+CT46+CW46+DC46</f>
        <v>1001.068</v>
      </c>
      <c r="N46" s="58" t="n">
        <f aca="false">+M46/L46*100</f>
        <v>75.6523639856091</v>
      </c>
      <c r="O46" s="58" t="n">
        <f aca="false">M46*100/K46</f>
        <v>13.1473825221297</v>
      </c>
      <c r="P46" s="58" t="n">
        <f aca="false">U46+AE46</f>
        <v>2610</v>
      </c>
      <c r="Q46" s="58" t="n">
        <f aca="false">V46+AF46</f>
        <v>564.804</v>
      </c>
      <c r="R46" s="58" t="n">
        <f aca="false">W46+AG46</f>
        <v>694.468</v>
      </c>
      <c r="S46" s="58" t="n">
        <f aca="false">+R46/Q46*100</f>
        <v>122.957344494727</v>
      </c>
      <c r="T46" s="58" t="n">
        <f aca="false">R46*100/P46</f>
        <v>26.607969348659</v>
      </c>
      <c r="U46" s="58" t="n">
        <v>229</v>
      </c>
      <c r="V46" s="58" t="n">
        <f aca="false">U46/100*21.64</f>
        <v>49.5556</v>
      </c>
      <c r="W46" s="58" t="n">
        <v>2.268</v>
      </c>
      <c r="X46" s="58" t="n">
        <f aca="false">+W46/V46*100</f>
        <v>4.57667750970627</v>
      </c>
      <c r="Y46" s="58" t="n">
        <f aca="false">W46*100/U46</f>
        <v>0.990393013100437</v>
      </c>
      <c r="Z46" s="58" t="n">
        <v>4007.1</v>
      </c>
      <c r="AA46" s="58" t="n">
        <f aca="false">Z46/100*14.42</f>
        <v>577.82382</v>
      </c>
      <c r="AB46" s="58" t="n">
        <v>93</v>
      </c>
      <c r="AC46" s="58" t="n">
        <f aca="false">+AB46/AA46*100</f>
        <v>16.0948712706236</v>
      </c>
      <c r="AD46" s="58" t="n">
        <f aca="false">AB46*100/Z46</f>
        <v>2.32088043722393</v>
      </c>
      <c r="AE46" s="58" t="n">
        <v>2381</v>
      </c>
      <c r="AF46" s="58" t="n">
        <f aca="false">AE46/100*21.64</f>
        <v>515.2484</v>
      </c>
      <c r="AG46" s="58" t="n">
        <v>692.2</v>
      </c>
      <c r="AH46" s="58" t="n">
        <f aca="false">+AG46/AF46*100</f>
        <v>134.34296933285</v>
      </c>
      <c r="AI46" s="58" t="n">
        <f aca="false">AG46*100/AE46</f>
        <v>29.0718185636287</v>
      </c>
      <c r="AJ46" s="58" t="n">
        <v>50.4</v>
      </c>
      <c r="AK46" s="58" t="n">
        <f aca="false">AJ46/100*42.43</f>
        <v>21.38472</v>
      </c>
      <c r="AL46" s="58" t="n">
        <v>61</v>
      </c>
      <c r="AM46" s="58" t="n">
        <f aca="false">+AL46/AK46*100</f>
        <v>285.250403091553</v>
      </c>
      <c r="AN46" s="58" t="n">
        <f aca="false">AL46*100/AJ46</f>
        <v>121.031746031746</v>
      </c>
      <c r="AO46" s="58" t="n"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0</v>
      </c>
      <c r="AY46" s="58" t="n">
        <v>0</v>
      </c>
      <c r="AZ46" s="58" t="n">
        <v>14217.7</v>
      </c>
      <c r="BA46" s="58" t="n">
        <v>3554.4</v>
      </c>
      <c r="BB46" s="58" t="n">
        <v>3554.4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f aca="false">BQ46+BT46+BW46+BZ46</f>
        <v>0</v>
      </c>
      <c r="BM46" s="58" t="n">
        <f aca="false">BR46+BU46+BX46+CA46</f>
        <v>0</v>
      </c>
      <c r="BN46" s="58" t="n">
        <f aca="false">BS46+BV46+BY46+CB46</f>
        <v>0</v>
      </c>
      <c r="BO46" s="58" t="e">
        <f aca="false">+BN46/BM46*100</f>
        <v>#DIV/0!</v>
      </c>
      <c r="BP46" s="58" t="n">
        <v>0</v>
      </c>
      <c r="BQ46" s="58" t="n">
        <v>0</v>
      </c>
      <c r="BR46" s="58" t="n">
        <f aca="false">BQ46/100*16.99</f>
        <v>0</v>
      </c>
      <c r="BS46" s="58" t="n">
        <v>0</v>
      </c>
      <c r="BT46" s="58" t="n">
        <v>0</v>
      </c>
      <c r="BU46" s="58" t="n">
        <f aca="false">BT46/100*16.99</f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8" t="n">
        <v>0</v>
      </c>
      <c r="CA46" s="58" t="n">
        <f aca="false">BZ46/100*16.99</f>
        <v>0</v>
      </c>
      <c r="CB46" s="58" t="n">
        <v>0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8" t="n">
        <v>0</v>
      </c>
      <c r="CI46" s="58" t="n">
        <v>0</v>
      </c>
      <c r="CJ46" s="58" t="n">
        <f aca="false">CI46/100*16.82</f>
        <v>0</v>
      </c>
      <c r="CK46" s="58" t="n">
        <v>0</v>
      </c>
      <c r="CL46" s="58" t="n">
        <v>946.7</v>
      </c>
      <c r="CM46" s="58" t="n">
        <f aca="false">CL46/100*16.82</f>
        <v>159.23494</v>
      </c>
      <c r="CN46" s="58" t="n">
        <v>68.6</v>
      </c>
      <c r="CO46" s="58" t="n">
        <v>946.7</v>
      </c>
      <c r="CP46" s="58" t="n">
        <f aca="false">CO46/100*16.82</f>
        <v>159.23494</v>
      </c>
      <c r="CQ46" s="58" t="n">
        <v>68.6</v>
      </c>
      <c r="CR46" s="58" t="n">
        <v>0</v>
      </c>
      <c r="CS46" s="58" t="n">
        <f aca="false">CR46/100*16.82</f>
        <v>0</v>
      </c>
      <c r="CT46" s="58" t="n">
        <v>0</v>
      </c>
      <c r="CU46" s="58" t="n">
        <v>0</v>
      </c>
      <c r="CV46" s="58" t="n">
        <f aca="false">CU46/100*16.82</f>
        <v>0</v>
      </c>
      <c r="CW46" s="58" t="n">
        <v>84</v>
      </c>
      <c r="CX46" s="58" t="n">
        <v>0</v>
      </c>
      <c r="CY46" s="58" t="n">
        <v>0</v>
      </c>
      <c r="CZ46" s="58" t="n">
        <v>0</v>
      </c>
      <c r="DA46" s="58" t="n">
        <v>0</v>
      </c>
      <c r="DB46" s="58" t="n">
        <f aca="false">DA46/100*16.82</f>
        <v>0</v>
      </c>
      <c r="DC46" s="58" t="n">
        <v>0</v>
      </c>
      <c r="DD46" s="58" t="n">
        <v>0</v>
      </c>
      <c r="DE46" s="58" t="n">
        <f aca="false">U46+Z46+AE46+AJ46+AO46+AT46+AW46+AZ46+BC46+BF46+BI46+BQ46+BT46+BW46+BZ46+CC46+CF46+CI46+CL46+CR46+CU46+CX46+DA46</f>
        <v>21831.9</v>
      </c>
      <c r="DF46" s="58" t="n">
        <f aca="false">V46+AA46+AF46+AK46+AP46+AU46+AX46+BA46+BD46+BG46+BJ46+BR46+BU46+BX46+CA46+CD46+CG46+CJ46+CM46+CS46+CV46+CY46+DB46</f>
        <v>4877.64748</v>
      </c>
      <c r="DG46" s="58" t="n">
        <f aca="false">W46+AB46+AG46+AL46+AQ46+AV46+AY46+BB46+BE46+BH46+BK46+BS46+BV46+BY46+CB46+CE46+CH46+CK46+CN46+CT46+CW46+CZ46+DC46+DD46</f>
        <v>4555.468</v>
      </c>
      <c r="DH46" s="58" t="n">
        <v>0</v>
      </c>
      <c r="DI46" s="58" t="n">
        <v>0</v>
      </c>
      <c r="DJ46" s="58" t="n">
        <v>0</v>
      </c>
      <c r="DK46" s="58" t="n">
        <v>0</v>
      </c>
      <c r="DL46" s="58" t="n">
        <f aca="false">DK46/12*3</f>
        <v>0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v>0</v>
      </c>
      <c r="DS46" s="58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f aca="false">DW46/12*3</f>
        <v>0</v>
      </c>
      <c r="DY46" s="58" t="n">
        <v>0</v>
      </c>
      <c r="DZ46" s="58" t="n">
        <v>0</v>
      </c>
      <c r="EA46" s="58" t="n">
        <f aca="false">DH46+DK46+DN46+DQ46+DT46+DW46</f>
        <v>0</v>
      </c>
      <c r="EB46" s="58" t="n">
        <f aca="false">DI46+DL46+DO46+DR46+DU46+DX46</f>
        <v>0</v>
      </c>
      <c r="EC46" s="58" t="n">
        <f aca="false">DJ46+DM46+DP46+DS46+DV46+DY46+DZ46</f>
        <v>0</v>
      </c>
    </row>
    <row r="47" s="61" customFormat="true" ht="22.5" hidden="false" customHeight="true" outlineLevel="0" collapsed="false">
      <c r="B47" s="56" t="n">
        <v>38</v>
      </c>
      <c r="C47" s="60" t="s">
        <v>94</v>
      </c>
      <c r="D47" s="58" t="n">
        <v>1965.2695</v>
      </c>
      <c r="E47" s="58" t="n">
        <v>1030.514</v>
      </c>
      <c r="F47" s="58" t="n">
        <f aca="false">DE47+EA47-DW47</f>
        <v>32288.6</v>
      </c>
      <c r="G47" s="58" t="n">
        <f aca="false">DF47+EB47-DX47</f>
        <v>7434.05763</v>
      </c>
      <c r="H47" s="58" t="n">
        <f aca="false">DG47+EC47-DY47</f>
        <v>6822.111</v>
      </c>
      <c r="I47" s="58" t="n">
        <f aca="false">+H47/G47*100</f>
        <v>91.7683362107592</v>
      </c>
      <c r="J47" s="58" t="n">
        <f aca="false">H47*100/F47</f>
        <v>21.1285438204196</v>
      </c>
      <c r="K47" s="58" t="n">
        <f aca="false">U47+Z47+AE47+AJ47+AO47+AT47+BI47+BQ47+BT47+BW47+BZ47+CC47+CI47+CL47+CR47+CU47+DA47</f>
        <v>9828.1</v>
      </c>
      <c r="L47" s="58" t="n">
        <f aca="false">V47+AA47+AF47+AK47+AP47+AU47+BJ47+BR47+BU47+BX47+CA47+CD47+CJ47+CM47+CS47+CV47+DB47</f>
        <v>1818.95763</v>
      </c>
      <c r="M47" s="58" t="n">
        <f aca="false">W47+AB47+AG47+AL47+AQ47+AV47+BK47+BS47+BV47+BY47+CB47+CE47+CK47+CN47+CT47+CW47+DC47</f>
        <v>1207.011</v>
      </c>
      <c r="N47" s="58" t="n">
        <f aca="false">+M47/L47*100</f>
        <v>66.3572905763616</v>
      </c>
      <c r="O47" s="58" t="n">
        <f aca="false">M47*100/K47</f>
        <v>12.2812242447676</v>
      </c>
      <c r="P47" s="58" t="n">
        <f aca="false">U47+AE47</f>
        <v>4031</v>
      </c>
      <c r="Q47" s="58" t="n">
        <f aca="false">V47+AF47</f>
        <v>872.3084</v>
      </c>
      <c r="R47" s="58" t="n">
        <f aca="false">W47+AG47</f>
        <v>629.77</v>
      </c>
      <c r="S47" s="58" t="n">
        <f aca="false">+R47/Q47*100</f>
        <v>72.1957968076428</v>
      </c>
      <c r="T47" s="58" t="n">
        <f aca="false">R47*100/P47</f>
        <v>15.6231704291739</v>
      </c>
      <c r="U47" s="58" t="n">
        <v>431</v>
      </c>
      <c r="V47" s="58" t="n">
        <f aca="false">U47/100*21.64</f>
        <v>93.2684</v>
      </c>
      <c r="W47" s="58" t="n">
        <v>47.342</v>
      </c>
      <c r="X47" s="58" t="n">
        <f aca="false">+W47/V47*100</f>
        <v>50.7588851100694</v>
      </c>
      <c r="Y47" s="58" t="n">
        <f aca="false">W47*100/U47</f>
        <v>10.984222737819</v>
      </c>
      <c r="Z47" s="58" t="n">
        <v>3500</v>
      </c>
      <c r="AA47" s="58" t="n">
        <f aca="false">Z47/100*14.42</f>
        <v>504.7</v>
      </c>
      <c r="AB47" s="58" t="n">
        <v>233.291</v>
      </c>
      <c r="AC47" s="58" t="n">
        <f aca="false">+AB47/AA47*100</f>
        <v>46.2236972458886</v>
      </c>
      <c r="AD47" s="58" t="n">
        <f aca="false">AB47*100/Z47</f>
        <v>6.66545714285714</v>
      </c>
      <c r="AE47" s="58" t="n">
        <v>3600</v>
      </c>
      <c r="AF47" s="58" t="n">
        <f aca="false">AE47/100*21.64</f>
        <v>779.04</v>
      </c>
      <c r="AG47" s="58" t="n">
        <v>582.428</v>
      </c>
      <c r="AH47" s="58" t="n">
        <f aca="false">+AG47/AF47*100</f>
        <v>74.7622715136578</v>
      </c>
      <c r="AI47" s="58" t="n">
        <f aca="false">AG47*100/AE47</f>
        <v>16.1785555555556</v>
      </c>
      <c r="AJ47" s="58" t="n">
        <v>214.6</v>
      </c>
      <c r="AK47" s="58" t="n">
        <f aca="false">AJ47/100*42.43</f>
        <v>91.05478</v>
      </c>
      <c r="AL47" s="58" t="n">
        <v>104.1</v>
      </c>
      <c r="AM47" s="58" t="n">
        <f aca="false">+AL47/AK47*100</f>
        <v>114.326782185405</v>
      </c>
      <c r="AN47" s="58" t="n">
        <f aca="false">AL47*100/AJ47</f>
        <v>48.5088536812675</v>
      </c>
      <c r="AO47" s="58" t="n"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0</v>
      </c>
      <c r="AY47" s="58" t="n">
        <v>0</v>
      </c>
      <c r="AZ47" s="58" t="n">
        <v>22460.5</v>
      </c>
      <c r="BA47" s="58" t="n">
        <v>5615.1</v>
      </c>
      <c r="BB47" s="58" t="n">
        <v>5615.1</v>
      </c>
      <c r="BC47" s="58" t="n">
        <v>0</v>
      </c>
      <c r="BD47" s="58" t="n">
        <v>0</v>
      </c>
      <c r="BE47" s="58" t="n">
        <v>0</v>
      </c>
      <c r="BF47" s="58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8" t="n">
        <f aca="false">BQ47+BT47+BW47+BZ47</f>
        <v>363.5</v>
      </c>
      <c r="BM47" s="58" t="n">
        <f aca="false">BR47+BU47+BX47+CA47</f>
        <v>61.75865</v>
      </c>
      <c r="BN47" s="58" t="n">
        <f aca="false">BS47+BV47+BY47+CB47</f>
        <v>7</v>
      </c>
      <c r="BO47" s="58" t="n">
        <f aca="false">+BN47/BM47*100</f>
        <v>11.3344446486444</v>
      </c>
      <c r="BP47" s="58" t="n">
        <f aca="false">BN47*100/BL47</f>
        <v>1.92572214580468</v>
      </c>
      <c r="BQ47" s="58" t="n">
        <v>179.5</v>
      </c>
      <c r="BR47" s="58" t="n">
        <f aca="false">BQ47/100*16.99</f>
        <v>30.49705</v>
      </c>
      <c r="BS47" s="58" t="n">
        <v>0</v>
      </c>
      <c r="BT47" s="58" t="n">
        <v>0</v>
      </c>
      <c r="BU47" s="58" t="n">
        <f aca="false">BT47/100*16.99</f>
        <v>0</v>
      </c>
      <c r="BV47" s="58" t="n">
        <v>0</v>
      </c>
      <c r="BW47" s="58" t="n">
        <v>0</v>
      </c>
      <c r="BX47" s="58" t="n">
        <v>0</v>
      </c>
      <c r="BY47" s="58" t="n">
        <v>0</v>
      </c>
      <c r="BZ47" s="58" t="n">
        <v>184</v>
      </c>
      <c r="CA47" s="58" t="n">
        <f aca="false">BZ47/100*16.99</f>
        <v>31.2616</v>
      </c>
      <c r="CB47" s="58" t="n">
        <v>7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8" t="n">
        <v>0</v>
      </c>
      <c r="CI47" s="58" t="n">
        <v>0</v>
      </c>
      <c r="CJ47" s="58" t="n">
        <f aca="false">CI47/100*16.82</f>
        <v>0</v>
      </c>
      <c r="CK47" s="58" t="n">
        <v>0</v>
      </c>
      <c r="CL47" s="58" t="n">
        <v>1669</v>
      </c>
      <c r="CM47" s="58" t="n">
        <f aca="false">CL47/100*16.82</f>
        <v>280.7258</v>
      </c>
      <c r="CN47" s="58" t="n">
        <v>76.1</v>
      </c>
      <c r="CO47" s="58" t="n">
        <v>1654</v>
      </c>
      <c r="CP47" s="58" t="n">
        <f aca="false">CO47/100*16.82</f>
        <v>278.2028</v>
      </c>
      <c r="CQ47" s="58" t="n">
        <v>61.1</v>
      </c>
      <c r="CR47" s="58" t="n">
        <v>50</v>
      </c>
      <c r="CS47" s="58" t="n">
        <f aca="false">CR47/100*16.82</f>
        <v>8.41</v>
      </c>
      <c r="CT47" s="58" t="n">
        <v>156.75</v>
      </c>
      <c r="CU47" s="58" t="n">
        <v>0</v>
      </c>
      <c r="CV47" s="58" t="n">
        <f aca="false">CU47/100*16.82</f>
        <v>0</v>
      </c>
      <c r="CW47" s="58" t="n">
        <v>0</v>
      </c>
      <c r="CX47" s="58" t="n">
        <v>0</v>
      </c>
      <c r="CY47" s="58" t="n">
        <v>0</v>
      </c>
      <c r="CZ47" s="58" t="n">
        <v>0</v>
      </c>
      <c r="DA47" s="58" t="n">
        <v>0</v>
      </c>
      <c r="DB47" s="58" t="n">
        <f aca="false">DA47/100*16.82</f>
        <v>0</v>
      </c>
      <c r="DC47" s="58" t="n">
        <v>0</v>
      </c>
      <c r="DD47" s="58" t="n">
        <v>0</v>
      </c>
      <c r="DE47" s="58" t="n">
        <f aca="false">U47+Z47+AE47+AJ47+AO47+AT47+AW47+AZ47+BC47+BF47+BI47+BQ47+BT47+BW47+BZ47+CC47+CF47+CI47+CL47+CR47+CU47+CX47+DA47</f>
        <v>32288.6</v>
      </c>
      <c r="DF47" s="58" t="n">
        <f aca="false">V47+AA47+AF47+AK47+AP47+AU47+AX47+BA47+BD47+BG47+BJ47+BR47+BU47+BX47+CA47+CD47+CG47+CJ47+CM47+CS47+CV47+CY47+DB47</f>
        <v>7434.05763</v>
      </c>
      <c r="DG47" s="58" t="n">
        <f aca="false">W47+AB47+AG47+AL47+AQ47+AV47+AY47+BB47+BE47+BH47+BK47+BS47+BV47+BY47+CB47+CE47+CH47+CK47+CN47+CT47+CW47+CZ47+DC47+DD47</f>
        <v>6822.111</v>
      </c>
      <c r="DH47" s="58" t="n">
        <v>0</v>
      </c>
      <c r="DI47" s="58" t="n">
        <v>0</v>
      </c>
      <c r="DJ47" s="58" t="n">
        <v>0</v>
      </c>
      <c r="DK47" s="58" t="n">
        <v>0</v>
      </c>
      <c r="DL47" s="58" t="n">
        <f aca="false">DK47/12*3</f>
        <v>0</v>
      </c>
      <c r="DM47" s="58" t="n">
        <v>0</v>
      </c>
      <c r="DN47" s="58" t="n">
        <v>0</v>
      </c>
      <c r="DO47" s="58" t="n">
        <v>0</v>
      </c>
      <c r="DP47" s="58" t="n">
        <v>0</v>
      </c>
      <c r="DQ47" s="58" t="n">
        <v>0</v>
      </c>
      <c r="DR47" s="58" t="n">
        <v>0</v>
      </c>
      <c r="DS47" s="58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f aca="false">DW47/12*3</f>
        <v>0</v>
      </c>
      <c r="DY47" s="58" t="n">
        <v>0</v>
      </c>
      <c r="DZ47" s="58" t="n">
        <v>0</v>
      </c>
      <c r="EA47" s="58" t="n">
        <f aca="false">DH47+DK47+DN47+DQ47+DT47+DW47</f>
        <v>0</v>
      </c>
      <c r="EB47" s="58" t="n">
        <f aca="false">DI47+DL47+DO47+DR47+DU47+DX47</f>
        <v>0</v>
      </c>
      <c r="EC47" s="58" t="n">
        <f aca="false">DJ47+DM47+DP47+DS47+DV47+DY47+DZ47</f>
        <v>0</v>
      </c>
    </row>
    <row r="48" s="61" customFormat="true" ht="22.5" hidden="false" customHeight="true" outlineLevel="0" collapsed="false">
      <c r="B48" s="56" t="n">
        <v>39</v>
      </c>
      <c r="C48" s="60" t="s">
        <v>95</v>
      </c>
      <c r="D48" s="58" t="n">
        <v>3.2784</v>
      </c>
      <c r="E48" s="58" t="n">
        <v>390.3761</v>
      </c>
      <c r="F48" s="58" t="n">
        <f aca="false">DE48+EA48-DW48</f>
        <v>16856.3</v>
      </c>
      <c r="G48" s="58" t="n">
        <f aca="false">DF48+EB48-DX48</f>
        <v>3933.60806</v>
      </c>
      <c r="H48" s="58" t="n">
        <f aca="false">DG48+EC48-DY48</f>
        <v>4011.601</v>
      </c>
      <c r="I48" s="58" t="n">
        <f aca="false">+H48/G48*100</f>
        <v>101.982732870443</v>
      </c>
      <c r="J48" s="58" t="n">
        <f aca="false">H48*100/F48</f>
        <v>23.7988229919971</v>
      </c>
      <c r="K48" s="58" t="n">
        <f aca="false">U48+Z48+AE48+AJ48+AO48+AT48+BI48+BQ48+BT48+BW48+BZ48+CC48+CI48+CL48+CR48+CU48+DA48</f>
        <v>4568.2</v>
      </c>
      <c r="L48" s="58" t="n">
        <f aca="false">V48+AA48+AF48+AK48+AP48+AU48+BJ48+BR48+BU48+BX48+CA48+CD48+CJ48+CM48+CS48+CV48+DB48</f>
        <v>861.60806</v>
      </c>
      <c r="M48" s="58" t="n">
        <f aca="false">W48+AB48+AG48+AL48+AQ48+AV48+BK48+BS48+BV48+BY48+CB48+CE48+CK48+CN48+CT48+CW48+DC48</f>
        <v>939.601</v>
      </c>
      <c r="N48" s="58" t="n">
        <f aca="false">+M48/L48*100</f>
        <v>109.052020706492</v>
      </c>
      <c r="O48" s="58" t="n">
        <f aca="false">M48*100/K48</f>
        <v>20.5682982356289</v>
      </c>
      <c r="P48" s="58" t="n">
        <f aca="false">U48+AE48</f>
        <v>2186</v>
      </c>
      <c r="Q48" s="58" t="n">
        <f aca="false">V48+AF48</f>
        <v>473.0504</v>
      </c>
      <c r="R48" s="58" t="n">
        <f aca="false">W48+AG48</f>
        <v>374.118</v>
      </c>
      <c r="S48" s="58" t="n">
        <f aca="false">+R48/Q48*100</f>
        <v>79.0862876344677</v>
      </c>
      <c r="T48" s="58" t="n">
        <f aca="false">R48*100/P48</f>
        <v>17.1142726440988</v>
      </c>
      <c r="U48" s="58" t="n">
        <v>236</v>
      </c>
      <c r="V48" s="58" t="n">
        <f aca="false">U48/100*21.64</f>
        <v>51.0704</v>
      </c>
      <c r="W48" s="58" t="n">
        <v>0.118</v>
      </c>
      <c r="X48" s="58" t="n">
        <f aca="false">+W48/V48*100</f>
        <v>0.231053604436229</v>
      </c>
      <c r="Y48" s="58" t="n">
        <f aca="false">W48*100/U48</f>
        <v>0.05</v>
      </c>
      <c r="Z48" s="58" t="n">
        <v>1750</v>
      </c>
      <c r="AA48" s="58" t="n">
        <f aca="false">Z48/100*14.42</f>
        <v>252.35</v>
      </c>
      <c r="AB48" s="58" t="n">
        <v>329.283</v>
      </c>
      <c r="AC48" s="58" t="n">
        <f aca="false">+AB48/AA48*100</f>
        <v>130.486625718248</v>
      </c>
      <c r="AD48" s="58" t="n">
        <f aca="false">AB48*100/Z48</f>
        <v>18.8161714285714</v>
      </c>
      <c r="AE48" s="58" t="n">
        <v>1950</v>
      </c>
      <c r="AF48" s="58" t="n">
        <f aca="false">AE48/100*21.64</f>
        <v>421.98</v>
      </c>
      <c r="AG48" s="58" t="n">
        <v>374</v>
      </c>
      <c r="AH48" s="58" t="n">
        <f aca="false">+AG48/AF48*100</f>
        <v>88.6297928811792</v>
      </c>
      <c r="AI48" s="58" t="n">
        <f aca="false">AG48*100/AE48</f>
        <v>19.1794871794872</v>
      </c>
      <c r="AJ48" s="58" t="n">
        <v>115.2</v>
      </c>
      <c r="AK48" s="58" t="n">
        <f aca="false">AJ48/100*42.43</f>
        <v>48.87936</v>
      </c>
      <c r="AL48" s="58" t="n">
        <v>91.2</v>
      </c>
      <c r="AM48" s="58" t="n">
        <f aca="false">+AL48/AK48*100</f>
        <v>186.581821038573</v>
      </c>
      <c r="AN48" s="58" t="n">
        <f aca="false">AL48*100/AJ48</f>
        <v>79.1666666666667</v>
      </c>
      <c r="AO48" s="58" t="n"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0</v>
      </c>
      <c r="AY48" s="58" t="n">
        <v>0</v>
      </c>
      <c r="AZ48" s="58" t="n">
        <v>12288.1</v>
      </c>
      <c r="BA48" s="58" t="n">
        <v>3072</v>
      </c>
      <c r="BB48" s="58" t="n">
        <v>3072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8" t="n">
        <f aca="false">BQ48+BT48+BW48+BZ48</f>
        <v>217</v>
      </c>
      <c r="BM48" s="58" t="n">
        <f aca="false">BR48+BU48+BX48+CA48</f>
        <v>36.8683</v>
      </c>
      <c r="BN48" s="58" t="n">
        <f aca="false">BS48+BV48+BY48+CB48</f>
        <v>63</v>
      </c>
      <c r="BO48" s="58" t="n">
        <f aca="false">+BN48/BM48*100</f>
        <v>170.878505382673</v>
      </c>
      <c r="BP48" s="58" t="n">
        <f aca="false">BN48*100/BL48</f>
        <v>29.0322580645161</v>
      </c>
      <c r="BQ48" s="58" t="n">
        <v>217</v>
      </c>
      <c r="BR48" s="58" t="n">
        <f aca="false">BQ48/100*16.99</f>
        <v>36.8683</v>
      </c>
      <c r="BS48" s="58" t="n">
        <v>63</v>
      </c>
      <c r="BT48" s="58" t="n">
        <v>0</v>
      </c>
      <c r="BU48" s="58" t="n">
        <f aca="false">BT48/100*16.99</f>
        <v>0</v>
      </c>
      <c r="BV48" s="58" t="n">
        <v>0</v>
      </c>
      <c r="BW48" s="58" t="n">
        <v>0</v>
      </c>
      <c r="BX48" s="58" t="n">
        <v>0</v>
      </c>
      <c r="BY48" s="58" t="n">
        <v>0</v>
      </c>
      <c r="BZ48" s="58" t="n">
        <v>0</v>
      </c>
      <c r="CA48" s="58" t="n">
        <f aca="false">BZ48/100*16.99</f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8" t="n">
        <v>0</v>
      </c>
      <c r="CI48" s="58" t="n">
        <v>0</v>
      </c>
      <c r="CJ48" s="58" t="n">
        <f aca="false">CI48/100*16.82</f>
        <v>0</v>
      </c>
      <c r="CK48" s="58" t="n">
        <v>0</v>
      </c>
      <c r="CL48" s="58" t="n">
        <v>300</v>
      </c>
      <c r="CM48" s="58" t="n">
        <f aca="false">CL48/100*16.82</f>
        <v>50.46</v>
      </c>
      <c r="CN48" s="58" t="n">
        <v>82</v>
      </c>
      <c r="CO48" s="58" t="n">
        <v>300</v>
      </c>
      <c r="CP48" s="58" t="n">
        <f aca="false">CO48/100*16.82</f>
        <v>50.46</v>
      </c>
      <c r="CQ48" s="58" t="n">
        <v>82</v>
      </c>
      <c r="CR48" s="58" t="n">
        <v>0</v>
      </c>
      <c r="CS48" s="58" t="n">
        <f aca="false">CR48/100*16.82</f>
        <v>0</v>
      </c>
      <c r="CT48" s="58" t="n">
        <v>0</v>
      </c>
      <c r="CU48" s="58" t="n">
        <v>0</v>
      </c>
      <c r="CV48" s="58" t="n">
        <f aca="false">CU48/100*16.82</f>
        <v>0</v>
      </c>
      <c r="CW48" s="58" t="n">
        <v>0</v>
      </c>
      <c r="CX48" s="58" t="n">
        <v>0</v>
      </c>
      <c r="CY48" s="58" t="n">
        <v>0</v>
      </c>
      <c r="CZ48" s="58" t="n">
        <v>0</v>
      </c>
      <c r="DA48" s="58" t="n">
        <v>0</v>
      </c>
      <c r="DB48" s="58" t="n">
        <f aca="false">DA48/100*16.82</f>
        <v>0</v>
      </c>
      <c r="DC48" s="58" t="n">
        <v>0</v>
      </c>
      <c r="DD48" s="58" t="n">
        <v>0</v>
      </c>
      <c r="DE48" s="58" t="n">
        <f aca="false">U48+Z48+AE48+AJ48+AO48+AT48+AW48+AZ48+BC48+BF48+BI48+BQ48+BT48+BW48+BZ48+CC48+CF48+CI48+CL48+CR48+CU48+CX48+DA48</f>
        <v>16856.3</v>
      </c>
      <c r="DF48" s="58" t="n">
        <f aca="false">V48+AA48+AF48+AK48+AP48+AU48+AX48+BA48+BD48+BG48+BJ48+BR48+BU48+BX48+CA48+CD48+CG48+CJ48+CM48+CS48+CV48+CY48+DB48</f>
        <v>3933.60806</v>
      </c>
      <c r="DG48" s="58" t="n">
        <f aca="false">W48+AB48+AG48+AL48+AQ48+AV48+AY48+BB48+BE48+BH48+BK48+BS48+BV48+BY48+CB48+CE48+CH48+CK48+CN48+CT48+CW48+CZ48+DC48+DD48</f>
        <v>4011.601</v>
      </c>
      <c r="DH48" s="58" t="n">
        <v>0</v>
      </c>
      <c r="DI48" s="58" t="n">
        <v>0</v>
      </c>
      <c r="DJ48" s="58" t="n">
        <v>0</v>
      </c>
      <c r="DK48" s="58" t="n">
        <v>0</v>
      </c>
      <c r="DL48" s="58" t="n">
        <f aca="false">DK48/12*3</f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v>0</v>
      </c>
      <c r="DS48" s="58" t="n">
        <v>0</v>
      </c>
      <c r="DT48" s="58" t="n">
        <v>0</v>
      </c>
      <c r="DU48" s="58" t="n">
        <v>0</v>
      </c>
      <c r="DV48" s="58" t="n">
        <v>0</v>
      </c>
      <c r="DW48" s="58" t="n">
        <v>0</v>
      </c>
      <c r="DX48" s="58" t="n">
        <f aca="false">DW48/12*3</f>
        <v>0</v>
      </c>
      <c r="DY48" s="58" t="n">
        <v>0</v>
      </c>
      <c r="DZ48" s="58" t="n">
        <v>0</v>
      </c>
      <c r="EA48" s="58" t="n">
        <f aca="false">DH48+DK48+DN48+DQ48+DT48+DW48</f>
        <v>0</v>
      </c>
      <c r="EB48" s="58" t="n">
        <f aca="false">DI48+DL48+DO48+DR48+DU48+DX48</f>
        <v>0</v>
      </c>
      <c r="EC48" s="58" t="n">
        <f aca="false">DJ48+DM48+DP48+DS48+DV48+DY48+DZ48</f>
        <v>0</v>
      </c>
    </row>
    <row r="49" s="61" customFormat="true" ht="22.5" hidden="false" customHeight="true" outlineLevel="0" collapsed="false">
      <c r="B49" s="56" t="n">
        <v>40</v>
      </c>
      <c r="C49" s="60" t="s">
        <v>96</v>
      </c>
      <c r="D49" s="58" t="n">
        <v>6200.131</v>
      </c>
      <c r="E49" s="58" t="n">
        <v>10545.379</v>
      </c>
      <c r="F49" s="58" t="n">
        <f aca="false">DE49+EA49-DW49</f>
        <v>69848.1</v>
      </c>
      <c r="G49" s="58" t="n">
        <f aca="false">DF49+EB49-DX49</f>
        <v>15668.4179</v>
      </c>
      <c r="H49" s="58" t="n">
        <f aca="false">DG49+EC49-DY49</f>
        <v>15274.5546</v>
      </c>
      <c r="I49" s="58" t="n">
        <f aca="false">+H49/G49*100</f>
        <v>97.4862599241752</v>
      </c>
      <c r="J49" s="58" t="n">
        <f aca="false">H49*100/F49</f>
        <v>21.8682463803597</v>
      </c>
      <c r="K49" s="58" t="n">
        <f aca="false">U49+Z49+AE49+AJ49+AO49+AT49+BI49+BQ49+BT49+BW49+BZ49+CC49+CI49+CL49+CR49+CU49+DA49</f>
        <v>24813</v>
      </c>
      <c r="L49" s="58" t="n">
        <f aca="false">V49+AA49+AF49+AK49+AP49+AU49+BJ49+BR49+BU49+BX49+CA49+CD49+CJ49+CM49+CS49+CV49+DB49</f>
        <v>4409.6179</v>
      </c>
      <c r="M49" s="58" t="n">
        <f aca="false">W49+AB49+AG49+AL49+AQ49+AV49+BK49+BS49+BV49+BY49+CB49+CE49+CK49+CN49+CT49+CW49+DC49</f>
        <v>4015.7546</v>
      </c>
      <c r="N49" s="58" t="n">
        <f aca="false">+M49/L49*100</f>
        <v>91.0680855137131</v>
      </c>
      <c r="O49" s="58" t="n">
        <f aca="false">M49*100/K49</f>
        <v>16.1840752831177</v>
      </c>
      <c r="P49" s="58" t="n">
        <f aca="false">U49+AE49</f>
        <v>7000</v>
      </c>
      <c r="Q49" s="58" t="n">
        <f aca="false">V49+AF49</f>
        <v>1514.8</v>
      </c>
      <c r="R49" s="58" t="n">
        <f aca="false">W49+AG49</f>
        <v>1304.3992</v>
      </c>
      <c r="S49" s="58" t="n">
        <f aca="false">+R49/Q49*100</f>
        <v>86.1103247953525</v>
      </c>
      <c r="T49" s="58" t="n">
        <f aca="false">R49*100/P49</f>
        <v>18.6342742857143</v>
      </c>
      <c r="U49" s="58" t="n">
        <v>0</v>
      </c>
      <c r="V49" s="58" t="n">
        <f aca="false">U49/100*21.64</f>
        <v>0</v>
      </c>
      <c r="W49" s="58" t="n">
        <v>0</v>
      </c>
      <c r="X49" s="58" t="n">
        <v>0</v>
      </c>
      <c r="Y49" s="58" t="n">
        <v>0</v>
      </c>
      <c r="Z49" s="58" t="n">
        <v>9000</v>
      </c>
      <c r="AA49" s="58" t="n">
        <f aca="false">Z49/100*14.42</f>
        <v>1297.8</v>
      </c>
      <c r="AB49" s="58" t="n">
        <v>515.1054</v>
      </c>
      <c r="AC49" s="58" t="n">
        <f aca="false">+AB49/AA49*100</f>
        <v>39.6906611188165</v>
      </c>
      <c r="AD49" s="58" t="n">
        <f aca="false">AB49*100/Z49</f>
        <v>5.72339333333333</v>
      </c>
      <c r="AE49" s="58" t="n">
        <v>7000</v>
      </c>
      <c r="AF49" s="58" t="n">
        <f aca="false">AE49/100*21.64</f>
        <v>1514.8</v>
      </c>
      <c r="AG49" s="58" t="n">
        <v>1304.3992</v>
      </c>
      <c r="AH49" s="58" t="n">
        <f aca="false">+AG49/AF49*100</f>
        <v>86.1103247953525</v>
      </c>
      <c r="AI49" s="58" t="n">
        <f aca="false">AG49*100/AE49</f>
        <v>18.6342742857143</v>
      </c>
      <c r="AJ49" s="58" t="n">
        <v>423</v>
      </c>
      <c r="AK49" s="58" t="n">
        <f aca="false">AJ49/100*42.43</f>
        <v>179.4789</v>
      </c>
      <c r="AL49" s="58" t="n">
        <v>299.5</v>
      </c>
      <c r="AM49" s="58" t="n">
        <f aca="false">+AL49/AK49*100</f>
        <v>166.871983280486</v>
      </c>
      <c r="AN49" s="58" t="n">
        <f aca="false">AL49*100/AJ49</f>
        <v>70.8037825059102</v>
      </c>
      <c r="AO49" s="58" t="n"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0</v>
      </c>
      <c r="AZ49" s="58" t="n">
        <v>45035.1</v>
      </c>
      <c r="BA49" s="58" t="n">
        <v>11258.8</v>
      </c>
      <c r="BB49" s="58" t="n">
        <v>11258.8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8" t="n">
        <f aca="false">BQ49+BT49+BW49+BZ49</f>
        <v>3730</v>
      </c>
      <c r="BM49" s="58" t="n">
        <f aca="false">BR49+BU49+BX49+CA49</f>
        <v>633.727</v>
      </c>
      <c r="BN49" s="58" t="n">
        <f aca="false">BS49+BV49+BY49+CB49</f>
        <v>1013.8</v>
      </c>
      <c r="BO49" s="58" t="n">
        <f aca="false">+BN49/BM49*100</f>
        <v>159.974247586106</v>
      </c>
      <c r="BP49" s="58" t="n">
        <f aca="false">BN49*100/BL49</f>
        <v>27.1796246648794</v>
      </c>
      <c r="BQ49" s="58" t="n">
        <v>2900</v>
      </c>
      <c r="BR49" s="58" t="n">
        <f aca="false">BQ49/100*16.99</f>
        <v>492.71</v>
      </c>
      <c r="BS49" s="58" t="n">
        <v>843.8</v>
      </c>
      <c r="BT49" s="58" t="n">
        <v>0</v>
      </c>
      <c r="BU49" s="58" t="n">
        <f aca="false">BT49/100*16.99</f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830</v>
      </c>
      <c r="CA49" s="58" t="n">
        <f aca="false">BZ49/100*16.99</f>
        <v>141.017</v>
      </c>
      <c r="CB49" s="58" t="n">
        <v>17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8" t="n">
        <v>0</v>
      </c>
      <c r="CI49" s="58" t="n">
        <v>1800</v>
      </c>
      <c r="CJ49" s="58" t="n">
        <f aca="false">CI49/100*16.82</f>
        <v>302.76</v>
      </c>
      <c r="CK49" s="58" t="n">
        <v>509.3</v>
      </c>
      <c r="CL49" s="58" t="n">
        <v>2860</v>
      </c>
      <c r="CM49" s="58" t="n">
        <f aca="false">CL49/100*16.82</f>
        <v>481.052</v>
      </c>
      <c r="CN49" s="58" t="n">
        <v>323.65</v>
      </c>
      <c r="CO49" s="58" t="n">
        <v>2400</v>
      </c>
      <c r="CP49" s="58" t="n">
        <f aca="false">CO49/100*16.82</f>
        <v>403.68</v>
      </c>
      <c r="CQ49" s="58" t="n">
        <v>307.65</v>
      </c>
      <c r="CR49" s="58" t="n">
        <v>0</v>
      </c>
      <c r="CS49" s="58" t="n">
        <f aca="false">CR49/100*16.82</f>
        <v>0</v>
      </c>
      <c r="CT49" s="58" t="n">
        <v>0</v>
      </c>
      <c r="CU49" s="58" t="n">
        <v>0</v>
      </c>
      <c r="CV49" s="58" t="n">
        <f aca="false">CU49/100*16.82</f>
        <v>0</v>
      </c>
      <c r="CW49" s="58" t="n">
        <v>0</v>
      </c>
      <c r="CX49" s="58" t="n">
        <v>0</v>
      </c>
      <c r="CY49" s="58" t="n">
        <v>0</v>
      </c>
      <c r="CZ49" s="58" t="n">
        <v>0</v>
      </c>
      <c r="DA49" s="58" t="n">
        <v>0</v>
      </c>
      <c r="DB49" s="58" t="n">
        <f aca="false">DA49/100*16.82</f>
        <v>0</v>
      </c>
      <c r="DC49" s="58" t="n">
        <v>50</v>
      </c>
      <c r="DD49" s="58" t="n">
        <v>0</v>
      </c>
      <c r="DE49" s="58" t="n">
        <f aca="false">U49+Z49+AE49+AJ49+AO49+AT49+AW49+AZ49+BC49+BF49+BI49+BQ49+BT49+BW49+BZ49+CC49+CF49+CI49+CL49+CR49+CU49+CX49+DA49</f>
        <v>69848.1</v>
      </c>
      <c r="DF49" s="58" t="n">
        <f aca="false">V49+AA49+AF49+AK49+AP49+AU49+AX49+BA49+BD49+BG49+BJ49+BR49+BU49+BX49+CA49+CD49+CG49+CJ49+CM49+CS49+CV49+CY49+DB49</f>
        <v>15668.4179</v>
      </c>
      <c r="DG49" s="58" t="n">
        <f aca="false">W49+AB49+AG49+AL49+AQ49+AV49+AY49+BB49+BE49+BH49+BK49+BS49+BV49+BY49+CB49+CE49+CH49+CK49+CN49+CT49+CW49+CZ49+DC49+DD49</f>
        <v>15274.5546</v>
      </c>
      <c r="DH49" s="58" t="n">
        <v>0</v>
      </c>
      <c r="DI49" s="58" t="n">
        <v>0</v>
      </c>
      <c r="DJ49" s="58" t="n">
        <v>0</v>
      </c>
      <c r="DK49" s="58" t="n">
        <v>0</v>
      </c>
      <c r="DL49" s="58" t="n">
        <f aca="false">DK49/12*3</f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8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f aca="false">DW49/12*3</f>
        <v>0</v>
      </c>
      <c r="DY49" s="58" t="n">
        <v>0</v>
      </c>
      <c r="DZ49" s="58" t="n">
        <v>0</v>
      </c>
      <c r="EA49" s="58" t="n">
        <f aca="false">DH49+DK49+DN49+DQ49+DT49+DW49</f>
        <v>0</v>
      </c>
      <c r="EB49" s="58" t="n">
        <f aca="false">DI49+DL49+DO49+DR49+DU49+DX49</f>
        <v>0</v>
      </c>
      <c r="EC49" s="58" t="n">
        <f aca="false">DJ49+DM49+DP49+DS49+DV49+DY49+DZ49</f>
        <v>0</v>
      </c>
    </row>
    <row r="50" s="61" customFormat="true" ht="22.5" hidden="false" customHeight="true" outlineLevel="0" collapsed="false">
      <c r="B50" s="56" t="n">
        <v>41</v>
      </c>
      <c r="C50" s="60" t="s">
        <v>97</v>
      </c>
      <c r="D50" s="58" t="n">
        <v>164.3382</v>
      </c>
      <c r="E50" s="58" t="n">
        <v>8588.2598</v>
      </c>
      <c r="F50" s="58" t="n">
        <f aca="false">DE50+EA50-DW50</f>
        <v>54543.5</v>
      </c>
      <c r="G50" s="58" t="n">
        <f aca="false">DF50+EB50-DX50</f>
        <v>11715.72268</v>
      </c>
      <c r="H50" s="58" t="n">
        <f aca="false">DG50+EC50-DY50</f>
        <v>11839.178</v>
      </c>
      <c r="I50" s="58" t="n">
        <f aca="false">+H50/G50*100</f>
        <v>101.053757615915</v>
      </c>
      <c r="J50" s="58" t="n">
        <f aca="false">H50*100/F50</f>
        <v>21.7059374627591</v>
      </c>
      <c r="K50" s="58" t="n">
        <f aca="false">U50+Z50+AE50+AJ50+AO50+AT50+BI50+BQ50+BT50+BW50+BZ50+CC50+CI50+CL50+CR50+CU50+DA50</f>
        <v>23101.4</v>
      </c>
      <c r="L50" s="58" t="n">
        <f aca="false">V50+AA50+AF50+AK50+AP50+AU50+BJ50+BR50+BU50+BX50+CA50+CD50+CJ50+CM50+CS50+CV50+DB50</f>
        <v>3855.22268</v>
      </c>
      <c r="M50" s="58" t="n">
        <f aca="false">W50+AB50+AG50+AL50+AQ50+AV50+BK50+BS50+BV50+BY50+CB50+CE50+CK50+CN50+CT50+CW50+DC50</f>
        <v>3978.678</v>
      </c>
      <c r="N50" s="58" t="n">
        <f aca="false">+M50/L50*100</f>
        <v>103.202287656183</v>
      </c>
      <c r="O50" s="58" t="n">
        <f aca="false">M50*100/K50</f>
        <v>17.2226704875029</v>
      </c>
      <c r="P50" s="58" t="n">
        <f aca="false">U50+AE50</f>
        <v>2700</v>
      </c>
      <c r="Q50" s="58" t="n">
        <f aca="false">V50+AF50</f>
        <v>584.28</v>
      </c>
      <c r="R50" s="58" t="n">
        <f aca="false">W50+AG50</f>
        <v>901.838</v>
      </c>
      <c r="S50" s="58" t="n">
        <f aca="false">+R50/Q50*100</f>
        <v>154.350311494489</v>
      </c>
      <c r="T50" s="58" t="n">
        <f aca="false">R50*100/P50</f>
        <v>33.4014074074074</v>
      </c>
      <c r="U50" s="58" t="n">
        <v>100</v>
      </c>
      <c r="V50" s="58" t="n">
        <f aca="false">U50/100*21.64</f>
        <v>21.64</v>
      </c>
      <c r="W50" s="58" t="n">
        <v>0.138</v>
      </c>
      <c r="X50" s="58" t="n">
        <f aca="false">+W50/V50*100</f>
        <v>0.637707948243993</v>
      </c>
      <c r="Y50" s="58" t="n">
        <f aca="false">W50*100/U50</f>
        <v>0.138</v>
      </c>
      <c r="Z50" s="58" t="n">
        <v>9193.4</v>
      </c>
      <c r="AA50" s="58" t="n">
        <f aca="false">Z50/100*14.42</f>
        <v>1325.68828</v>
      </c>
      <c r="AB50" s="58" t="n">
        <v>1196</v>
      </c>
      <c r="AC50" s="58" t="n">
        <f aca="false">+AB50/AA50*100</f>
        <v>90.217286977901</v>
      </c>
      <c r="AD50" s="58" t="n">
        <f aca="false">AB50*100/Z50</f>
        <v>13.0093327822133</v>
      </c>
      <c r="AE50" s="58" t="n">
        <v>2600</v>
      </c>
      <c r="AF50" s="58" t="n">
        <f aca="false">AE50/100*21.64</f>
        <v>562.64</v>
      </c>
      <c r="AG50" s="58" t="n">
        <v>901.7</v>
      </c>
      <c r="AH50" s="58" t="n">
        <f aca="false">+AG50/AF50*100</f>
        <v>160.262334707806</v>
      </c>
      <c r="AI50" s="58" t="n">
        <f aca="false">AG50*100/AE50</f>
        <v>34.6807692307692</v>
      </c>
      <c r="AJ50" s="58" t="n">
        <v>208</v>
      </c>
      <c r="AK50" s="58" t="n">
        <f aca="false">AJ50/100*42.43</f>
        <v>88.2544</v>
      </c>
      <c r="AL50" s="58" t="n">
        <v>104</v>
      </c>
      <c r="AM50" s="58" t="n">
        <f aca="false">+AL50/AK50*100</f>
        <v>117.841150129625</v>
      </c>
      <c r="AN50" s="58" t="n">
        <f aca="false">AL50*100/AJ50</f>
        <v>50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0</v>
      </c>
      <c r="AZ50" s="58" t="n">
        <v>31442.1</v>
      </c>
      <c r="BA50" s="58" t="n">
        <v>7860.5</v>
      </c>
      <c r="BB50" s="58" t="n">
        <v>7860.5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f aca="false">BQ50+BT50+BW50+BZ50</f>
        <v>4000</v>
      </c>
      <c r="BM50" s="58" t="n">
        <f aca="false">BR50+BU50+BX50+CA50</f>
        <v>679.6</v>
      </c>
      <c r="BN50" s="58" t="n">
        <f aca="false">BS50+BV50+BY50+CB50</f>
        <v>478.09</v>
      </c>
      <c r="BO50" s="58" t="n">
        <f aca="false">+BN50/BM50*100</f>
        <v>70.3487345497351</v>
      </c>
      <c r="BP50" s="58" t="n">
        <f aca="false">BN50*100/BL50</f>
        <v>11.95225</v>
      </c>
      <c r="BQ50" s="58" t="n">
        <v>4000</v>
      </c>
      <c r="BR50" s="58" t="n">
        <f aca="false">BQ50/100*16.99</f>
        <v>679.6</v>
      </c>
      <c r="BS50" s="58" t="n">
        <v>478.09</v>
      </c>
      <c r="BT50" s="58" t="n">
        <v>0</v>
      </c>
      <c r="BU50" s="58" t="n">
        <f aca="false">BT50/100*16.99</f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f aca="false">BZ50/100*16.99</f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8" t="n">
        <v>0</v>
      </c>
      <c r="CI50" s="58" t="n">
        <v>4500</v>
      </c>
      <c r="CJ50" s="58" t="n">
        <f aca="false">CI50/100*16.82</f>
        <v>756.9</v>
      </c>
      <c r="CK50" s="58" t="n">
        <v>921.3</v>
      </c>
      <c r="CL50" s="58" t="n">
        <v>2500</v>
      </c>
      <c r="CM50" s="58" t="n">
        <f aca="false">CL50/100*16.82</f>
        <v>420.5</v>
      </c>
      <c r="CN50" s="58" t="n">
        <v>321.45</v>
      </c>
      <c r="CO50" s="58" t="n">
        <v>1500</v>
      </c>
      <c r="CP50" s="58" t="n">
        <f aca="false">CO50/100*16.82</f>
        <v>252.3</v>
      </c>
      <c r="CQ50" s="58" t="n">
        <v>321.45</v>
      </c>
      <c r="CR50" s="58" t="n">
        <v>0</v>
      </c>
      <c r="CS50" s="58" t="n">
        <f aca="false">CR50/100*16.82</f>
        <v>0</v>
      </c>
      <c r="CT50" s="58" t="n">
        <v>0</v>
      </c>
      <c r="CU50" s="58" t="n">
        <v>0</v>
      </c>
      <c r="CV50" s="58" t="n">
        <f aca="false">CU50/100*16.82</f>
        <v>0</v>
      </c>
      <c r="CW50" s="58" t="n">
        <v>0</v>
      </c>
      <c r="CX50" s="58" t="n">
        <v>0</v>
      </c>
      <c r="CY50" s="58" t="n">
        <v>0</v>
      </c>
      <c r="CZ50" s="58" t="n">
        <v>0</v>
      </c>
      <c r="DA50" s="58" t="n">
        <v>0</v>
      </c>
      <c r="DB50" s="58" t="n">
        <f aca="false">DA50/100*16.82</f>
        <v>0</v>
      </c>
      <c r="DC50" s="58" t="n">
        <v>56</v>
      </c>
      <c r="DD50" s="58" t="n">
        <v>0</v>
      </c>
      <c r="DE50" s="58" t="n">
        <f aca="false">U50+Z50+AE50+AJ50+AO50+AT50+AW50+AZ50+BC50+BF50+BI50+BQ50+BT50+BW50+BZ50+CC50+CF50+CI50+CL50+CR50+CU50+CX50+DA50</f>
        <v>54543.5</v>
      </c>
      <c r="DF50" s="58" t="n">
        <f aca="false">V50+AA50+AF50+AK50+AP50+AU50+AX50+BA50+BD50+BG50+BJ50+BR50+BU50+BX50+CA50+CD50+CG50+CJ50+CM50+CS50+CV50+CY50+DB50</f>
        <v>11715.72268</v>
      </c>
      <c r="DG50" s="58" t="n">
        <f aca="false">W50+AB50+AG50+AL50+AQ50+AV50+AY50+BB50+BE50+BH50+BK50+BS50+BV50+BY50+CB50+CE50+CH50+CK50+CN50+CT50+CW50+CZ50+DC50+DD50</f>
        <v>11839.178</v>
      </c>
      <c r="DH50" s="58" t="n">
        <v>0</v>
      </c>
      <c r="DI50" s="58" t="n">
        <v>0</v>
      </c>
      <c r="DJ50" s="58" t="n">
        <v>0</v>
      </c>
      <c r="DK50" s="58" t="n">
        <v>0</v>
      </c>
      <c r="DL50" s="58" t="n">
        <f aca="false">DK50/12*3</f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8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f aca="false">DW50/12*3</f>
        <v>0</v>
      </c>
      <c r="DY50" s="58" t="n">
        <v>0</v>
      </c>
      <c r="DZ50" s="58" t="n">
        <v>0</v>
      </c>
      <c r="EA50" s="58" t="n">
        <f aca="false">DH50+DK50+DN50+DQ50+DT50+DW50</f>
        <v>0</v>
      </c>
      <c r="EB50" s="58" t="n">
        <f aca="false">DI50+DL50+DO50+DR50+DU50+DX50</f>
        <v>0</v>
      </c>
      <c r="EC50" s="58" t="n">
        <f aca="false">DJ50+DM50+DP50+DS50+DV50+DY50+DZ50</f>
        <v>0</v>
      </c>
    </row>
    <row r="51" s="61" customFormat="true" ht="22.5" hidden="false" customHeight="true" outlineLevel="0" collapsed="false">
      <c r="B51" s="56" t="n">
        <v>42</v>
      </c>
      <c r="C51" s="60" t="s">
        <v>98</v>
      </c>
      <c r="D51" s="58" t="n">
        <v>32362.9981</v>
      </c>
      <c r="E51" s="58" t="n">
        <v>3107.2075</v>
      </c>
      <c r="F51" s="58" t="n">
        <f aca="false">DE51+EA51-DW51</f>
        <v>26284.576</v>
      </c>
      <c r="G51" s="58" t="n">
        <f aca="false">DF51+EB51-DX51</f>
        <v>6595.7800288</v>
      </c>
      <c r="H51" s="58" t="n">
        <f aca="false">DG51+EC51-DY51</f>
        <v>5180.597</v>
      </c>
      <c r="I51" s="58" t="n">
        <f aca="false">+H51/G51*100</f>
        <v>78.544114227268</v>
      </c>
      <c r="J51" s="58" t="n">
        <f aca="false">H51*100/F51</f>
        <v>19.7096464481679</v>
      </c>
      <c r="K51" s="58" t="n">
        <f aca="false">U51+Z51+AE51+AJ51+AO51+AT51+BI51+BQ51+BT51+BW51+BZ51+CC51+CI51+CL51+CR51+CU51+DA51</f>
        <v>9997.876</v>
      </c>
      <c r="L51" s="58" t="n">
        <f aca="false">V51+AA51+AF51+AK51+AP51+AU51+BJ51+BR51+BU51+BX51+CA51+CD51+CJ51+CM51+CS51+CV51+DB51</f>
        <v>1947.6800288</v>
      </c>
      <c r="M51" s="58" t="n">
        <f aca="false">W51+AB51+AG51+AL51+AQ51+AV51+BK51+BS51+BV51+BY51+CB51+CE51+CK51+CN51+CT51+CW51+DC51</f>
        <v>532.497</v>
      </c>
      <c r="N51" s="58" t="n">
        <f aca="false">+M51/L51*100</f>
        <v>27.340065725687</v>
      </c>
      <c r="O51" s="58" t="n">
        <f aca="false">M51*100/K51</f>
        <v>5.32610126390845</v>
      </c>
      <c r="P51" s="58" t="n">
        <f aca="false">U51+AE51</f>
        <v>2245.768</v>
      </c>
      <c r="Q51" s="58" t="n">
        <f aca="false">V51+AF51</f>
        <v>485.9841952</v>
      </c>
      <c r="R51" s="58" t="n">
        <f aca="false">W51+AG51</f>
        <v>302.247</v>
      </c>
      <c r="S51" s="58" t="n">
        <f aca="false">+R51/Q51*100</f>
        <v>62.1927632596394</v>
      </c>
      <c r="T51" s="58" t="n">
        <f aca="false">R51*100/P51</f>
        <v>13.458513969386</v>
      </c>
      <c r="U51" s="58" t="n">
        <v>245.768</v>
      </c>
      <c r="V51" s="58" t="n">
        <f aca="false">U51/100*21.64</f>
        <v>53.1841952</v>
      </c>
      <c r="W51" s="58" t="n">
        <v>0.145</v>
      </c>
      <c r="X51" s="58" t="n">
        <f aca="false">+W51/V51*100</f>
        <v>0.272637386830289</v>
      </c>
      <c r="Y51" s="58" t="n">
        <f aca="false">W51*100/U51</f>
        <v>0.0589987305100745</v>
      </c>
      <c r="Z51" s="58" t="n">
        <v>1321.327</v>
      </c>
      <c r="AA51" s="58" t="n">
        <f aca="false">Z51/100*14.42</f>
        <v>190.5353534</v>
      </c>
      <c r="AB51" s="58" t="n">
        <v>0</v>
      </c>
      <c r="AC51" s="58" t="n">
        <f aca="false">+AB51/AA51*100</f>
        <v>0</v>
      </c>
      <c r="AD51" s="58" t="n">
        <f aca="false">AB51*100/Z51</f>
        <v>0</v>
      </c>
      <c r="AE51" s="58" t="n">
        <v>2000</v>
      </c>
      <c r="AF51" s="58" t="n">
        <f aca="false">AE51/100*21.64</f>
        <v>432.8</v>
      </c>
      <c r="AG51" s="58" t="n">
        <v>302.102</v>
      </c>
      <c r="AH51" s="58" t="n">
        <f aca="false">+AG51/AF51*100</f>
        <v>69.8017560073937</v>
      </c>
      <c r="AI51" s="58" t="n">
        <f aca="false">AG51*100/AE51</f>
        <v>15.1051</v>
      </c>
      <c r="AJ51" s="58" t="n">
        <v>711.56</v>
      </c>
      <c r="AK51" s="58" t="n">
        <f aca="false">AJ51/100*42.43</f>
        <v>301.914908</v>
      </c>
      <c r="AL51" s="58" t="n">
        <v>44</v>
      </c>
      <c r="AM51" s="58" t="n">
        <f aca="false">+AL51/AK51*100</f>
        <v>14.5736427165763</v>
      </c>
      <c r="AN51" s="58" t="n">
        <f aca="false">AL51*100/AJ51</f>
        <v>6.18359660464332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0</v>
      </c>
      <c r="AZ51" s="58" t="n">
        <v>16286.7</v>
      </c>
      <c r="BA51" s="58" t="n">
        <v>4648.1</v>
      </c>
      <c r="BB51" s="58" t="n">
        <v>4648.1</v>
      </c>
      <c r="BC51" s="58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f aca="false">BQ51+BT51+BW51+BZ51</f>
        <v>4278</v>
      </c>
      <c r="BM51" s="58" t="n">
        <f aca="false">BR51+BU51+BX51+CA51</f>
        <v>726.8322</v>
      </c>
      <c r="BN51" s="58" t="n">
        <f aca="false">BS51+BV51+BY51+CB51</f>
        <v>147.35</v>
      </c>
      <c r="BO51" s="58" t="n">
        <f aca="false">+BN51/BM51*100</f>
        <v>20.2729048052632</v>
      </c>
      <c r="BP51" s="58" t="n">
        <f aca="false">BN51*100/BL51</f>
        <v>3.44436652641421</v>
      </c>
      <c r="BQ51" s="58" t="n">
        <v>4278</v>
      </c>
      <c r="BR51" s="58" t="n">
        <f aca="false">BQ51/100*16.99</f>
        <v>726.8322</v>
      </c>
      <c r="BS51" s="58" t="n">
        <v>147.35</v>
      </c>
      <c r="BT51" s="58" t="n">
        <v>0</v>
      </c>
      <c r="BU51" s="58" t="n">
        <f aca="false">BT51/100*16.99</f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f aca="false">BZ51/100*16.99</f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8" t="n">
        <v>0</v>
      </c>
      <c r="CI51" s="58" t="n">
        <v>0</v>
      </c>
      <c r="CJ51" s="58" t="n">
        <f aca="false">CI51/100*16.82</f>
        <v>0</v>
      </c>
      <c r="CK51" s="58" t="n">
        <v>0</v>
      </c>
      <c r="CL51" s="58" t="n">
        <v>941.221</v>
      </c>
      <c r="CM51" s="58" t="n">
        <f aca="false">CL51/100*16.82</f>
        <v>158.3133722</v>
      </c>
      <c r="CN51" s="58" t="n">
        <v>38.9</v>
      </c>
      <c r="CO51" s="58" t="n">
        <v>941.221</v>
      </c>
      <c r="CP51" s="58" t="n">
        <f aca="false">CO51/100*16.82</f>
        <v>158.3133722</v>
      </c>
      <c r="CQ51" s="58" t="n">
        <v>38.9</v>
      </c>
      <c r="CR51" s="58" t="n">
        <v>0</v>
      </c>
      <c r="CS51" s="58" t="n">
        <f aca="false">CR51/100*16.82</f>
        <v>0</v>
      </c>
      <c r="CT51" s="58" t="n">
        <v>0</v>
      </c>
      <c r="CU51" s="58" t="n">
        <v>0</v>
      </c>
      <c r="CV51" s="58" t="n">
        <f aca="false">CU51/100*16.82</f>
        <v>0</v>
      </c>
      <c r="CW51" s="58" t="n">
        <v>0</v>
      </c>
      <c r="CX51" s="58" t="n">
        <v>0</v>
      </c>
      <c r="CY51" s="58" t="n">
        <v>0</v>
      </c>
      <c r="CZ51" s="58" t="n">
        <v>0</v>
      </c>
      <c r="DA51" s="58" t="n">
        <v>500</v>
      </c>
      <c r="DB51" s="58" t="n">
        <f aca="false">DA51/100*16.82</f>
        <v>84.1</v>
      </c>
      <c r="DC51" s="58" t="n">
        <v>0</v>
      </c>
      <c r="DD51" s="58" t="n">
        <v>0</v>
      </c>
      <c r="DE51" s="58" t="n">
        <f aca="false">U51+Z51+AE51+AJ51+AO51+AT51+AW51+AZ51+BC51+BF51+BI51+BQ51+BT51+BW51+BZ51+CC51+CF51+CI51+CL51+CR51+CU51+CX51+DA51</f>
        <v>26284.576</v>
      </c>
      <c r="DF51" s="58" t="n">
        <f aca="false">V51+AA51+AF51+AK51+AP51+AU51+AX51+BA51+BD51+BG51+BJ51+BR51+BU51+BX51+CA51+CD51+CG51+CJ51+CM51+CS51+CV51+CY51+DB51</f>
        <v>6595.7800288</v>
      </c>
      <c r="DG51" s="58" t="n">
        <f aca="false">W51+AB51+AG51+AL51+AQ51+AV51+AY51+BB51+BE51+BH51+BK51+BS51+BV51+BY51+CB51+CE51+CH51+CK51+CN51+CT51+CW51+CZ51+DC51+DD51</f>
        <v>5180.597</v>
      </c>
      <c r="DH51" s="58" t="n">
        <v>0</v>
      </c>
      <c r="DI51" s="58" t="n">
        <v>0</v>
      </c>
      <c r="DJ51" s="58" t="n">
        <v>0</v>
      </c>
      <c r="DK51" s="58" t="n">
        <v>0</v>
      </c>
      <c r="DL51" s="58" t="n">
        <f aca="false">DK51/12*3</f>
        <v>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v>0</v>
      </c>
      <c r="DS51" s="58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f aca="false">DW51/12*3</f>
        <v>0</v>
      </c>
      <c r="DY51" s="58" t="n">
        <v>0</v>
      </c>
      <c r="DZ51" s="58" t="n">
        <v>0</v>
      </c>
      <c r="EA51" s="58" t="n">
        <f aca="false">DH51+DK51+DN51+DQ51+DT51+DW51</f>
        <v>0</v>
      </c>
      <c r="EB51" s="58" t="n">
        <f aca="false">DI51+DL51+DO51+DR51+DU51+DX51</f>
        <v>0</v>
      </c>
      <c r="EC51" s="58" t="n">
        <f aca="false">DJ51+DM51+DP51+DS51+DV51+DY51+DZ51</f>
        <v>0</v>
      </c>
    </row>
    <row r="52" s="61" customFormat="true" ht="22.5" hidden="false" customHeight="true" outlineLevel="0" collapsed="false">
      <c r="B52" s="56" t="n">
        <v>43</v>
      </c>
      <c r="C52" s="60" t="s">
        <v>99</v>
      </c>
      <c r="D52" s="58" t="n">
        <v>4691.0597</v>
      </c>
      <c r="E52" s="58" t="n">
        <v>6064.0125</v>
      </c>
      <c r="F52" s="58" t="n">
        <f aca="false">DE52+EA52-DW52</f>
        <v>32695.4</v>
      </c>
      <c r="G52" s="58" t="n">
        <f aca="false">DF52+EB52-DX52</f>
        <v>7833.0838</v>
      </c>
      <c r="H52" s="58" t="n">
        <f aca="false">DG52+EC52-DY52</f>
        <v>6641.661</v>
      </c>
      <c r="I52" s="58" t="n">
        <f aca="false">+H52/G52*100</f>
        <v>84.7898627102649</v>
      </c>
      <c r="J52" s="58" t="n">
        <f aca="false">H52*100/F52</f>
        <v>20.3137474996483</v>
      </c>
      <c r="K52" s="58" t="n">
        <f aca="false">U52+Z52+AE52+AJ52+AO52+AT52+BI52+BQ52+BT52+BW52+BZ52+CC52+CI52+CL52+CR52+CU52+DA52</f>
        <v>7816</v>
      </c>
      <c r="L52" s="58" t="n">
        <f aca="false">V52+AA52+AF52+AK52+AP52+AU52+BJ52+BR52+BU52+BX52+CA52+CD52+CJ52+CM52+CS52+CV52+DB52</f>
        <v>1613.1838</v>
      </c>
      <c r="M52" s="58" t="n">
        <f aca="false">W52+AB52+AG52+AL52+AQ52+AV52+BK52+BS52+BV52+BY52+CB52+CE52+CK52+CN52+CT52+CW52+DC52</f>
        <v>421.761</v>
      </c>
      <c r="N52" s="58" t="n">
        <f aca="false">+M52/L52*100</f>
        <v>26.1446339840507</v>
      </c>
      <c r="O52" s="58" t="n">
        <f aca="false">M52*100/K52</f>
        <v>5.39612333674514</v>
      </c>
      <c r="P52" s="58" t="n">
        <f aca="false">U52+AE52</f>
        <v>2800</v>
      </c>
      <c r="Q52" s="58" t="n">
        <f aca="false">V52+AF52</f>
        <v>605.92</v>
      </c>
      <c r="R52" s="58" t="n">
        <f aca="false">W52+AG52</f>
        <v>286.141</v>
      </c>
      <c r="S52" s="58" t="n">
        <f aca="false">+R52/Q52*100</f>
        <v>47.2242210192765</v>
      </c>
      <c r="T52" s="58" t="n">
        <f aca="false">R52*100/P52</f>
        <v>10.2193214285714</v>
      </c>
      <c r="U52" s="58" t="n">
        <v>0</v>
      </c>
      <c r="V52" s="58" t="n">
        <f aca="false">U52/100*21.64</f>
        <v>0</v>
      </c>
      <c r="W52" s="58" t="n">
        <v>11.616</v>
      </c>
      <c r="X52" s="58" t="n">
        <v>0</v>
      </c>
      <c r="Y52" s="58" t="n">
        <v>0</v>
      </c>
      <c r="Z52" s="58" t="n">
        <v>1500</v>
      </c>
      <c r="AA52" s="58" t="n">
        <f aca="false">Z52/100*14.42</f>
        <v>216.3</v>
      </c>
      <c r="AB52" s="58" t="n">
        <v>0.35</v>
      </c>
      <c r="AC52" s="58" t="n">
        <f aca="false">+AB52/AA52*100</f>
        <v>0.161812297734628</v>
      </c>
      <c r="AD52" s="62" t="n">
        <f aca="false">AB52*100/Z52</f>
        <v>0.0233333333333333</v>
      </c>
      <c r="AE52" s="58" t="n">
        <v>2800</v>
      </c>
      <c r="AF52" s="58" t="n">
        <f aca="false">AE52/100*21.64</f>
        <v>605.92</v>
      </c>
      <c r="AG52" s="58" t="n">
        <v>274.525</v>
      </c>
      <c r="AH52" s="58" t="n">
        <f aca="false">+AG52/AF52*100</f>
        <v>45.3071362556113</v>
      </c>
      <c r="AI52" s="58" t="n">
        <f aca="false">AG52*100/AE52</f>
        <v>9.80446428571428</v>
      </c>
      <c r="AJ52" s="58" t="n">
        <v>766</v>
      </c>
      <c r="AK52" s="58" t="n">
        <f aca="false">AJ52/100*42.43</f>
        <v>325.0138</v>
      </c>
      <c r="AL52" s="58" t="n">
        <v>15.27</v>
      </c>
      <c r="AM52" s="58" t="n">
        <f aca="false">+AL52/AK52*100</f>
        <v>4.6982620430271</v>
      </c>
      <c r="AN52" s="58" t="n">
        <f aca="false">AL52*100/AJ52</f>
        <v>1.9934725848564</v>
      </c>
      <c r="AO52" s="58" t="n"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v>0</v>
      </c>
      <c r="AU52" s="58" t="n">
        <v>0</v>
      </c>
      <c r="AV52" s="58" t="n">
        <v>0</v>
      </c>
      <c r="AW52" s="58" t="n">
        <v>0</v>
      </c>
      <c r="AX52" s="58" t="n">
        <v>0</v>
      </c>
      <c r="AY52" s="58" t="n">
        <v>0</v>
      </c>
      <c r="AZ52" s="58" t="n">
        <v>24879.4</v>
      </c>
      <c r="BA52" s="58" t="n">
        <v>6219.9</v>
      </c>
      <c r="BB52" s="58" t="n">
        <v>6219.9</v>
      </c>
      <c r="BC52" s="58" t="n">
        <v>0</v>
      </c>
      <c r="BD52" s="58" t="n">
        <v>0</v>
      </c>
      <c r="BE52" s="58" t="n">
        <v>0</v>
      </c>
      <c r="BF52" s="58" t="n">
        <v>0</v>
      </c>
      <c r="BG52" s="58" t="n">
        <v>0</v>
      </c>
      <c r="BH52" s="58" t="n">
        <v>0</v>
      </c>
      <c r="BI52" s="58" t="n">
        <v>0</v>
      </c>
      <c r="BJ52" s="58" t="n">
        <v>0</v>
      </c>
      <c r="BK52" s="58" t="n">
        <v>0</v>
      </c>
      <c r="BL52" s="58" t="n">
        <f aca="false">BQ52+BT52+BW52+BZ52</f>
        <v>2000</v>
      </c>
      <c r="BM52" s="58" t="n">
        <f aca="false">BR52+BU52+BX52+CA52</f>
        <v>339.8</v>
      </c>
      <c r="BN52" s="58" t="n">
        <f aca="false">BS52+BV52+BY52+CB52</f>
        <v>120</v>
      </c>
      <c r="BO52" s="58" t="n">
        <f aca="false">+BN52/BM52*100</f>
        <v>35.3148911124191</v>
      </c>
      <c r="BP52" s="58" t="n">
        <f aca="false">BN52*100/BL52</f>
        <v>6</v>
      </c>
      <c r="BQ52" s="58" t="n">
        <v>2000</v>
      </c>
      <c r="BR52" s="58" t="n">
        <f aca="false">BQ52/100*16.99</f>
        <v>339.8</v>
      </c>
      <c r="BS52" s="58" t="n">
        <v>120</v>
      </c>
      <c r="BT52" s="58" t="n">
        <v>0</v>
      </c>
      <c r="BU52" s="58" t="n">
        <f aca="false">BT52/100*16.99</f>
        <v>0</v>
      </c>
      <c r="BV52" s="58" t="n">
        <v>0</v>
      </c>
      <c r="BW52" s="58" t="n">
        <v>0</v>
      </c>
      <c r="BX52" s="58" t="n">
        <v>0</v>
      </c>
      <c r="BY52" s="58" t="n">
        <v>0</v>
      </c>
      <c r="BZ52" s="58" t="n">
        <v>0</v>
      </c>
      <c r="CA52" s="58" t="n">
        <f aca="false">BZ52/100*16.99</f>
        <v>0</v>
      </c>
      <c r="CB52" s="58" t="n">
        <v>0</v>
      </c>
      <c r="CC52" s="58" t="n">
        <v>0</v>
      </c>
      <c r="CD52" s="58" t="n">
        <v>0</v>
      </c>
      <c r="CE52" s="58" t="n">
        <v>0</v>
      </c>
      <c r="CF52" s="58" t="n">
        <v>0</v>
      </c>
      <c r="CG52" s="58" t="n">
        <v>0</v>
      </c>
      <c r="CH52" s="58" t="n">
        <v>0</v>
      </c>
      <c r="CI52" s="58" t="n">
        <v>0</v>
      </c>
      <c r="CJ52" s="58" t="n">
        <f aca="false">CI52/100*16.82</f>
        <v>0</v>
      </c>
      <c r="CK52" s="58" t="n">
        <v>0</v>
      </c>
      <c r="CL52" s="58" t="n">
        <v>0</v>
      </c>
      <c r="CM52" s="58" t="n">
        <f aca="false">CL52/100*16.82</f>
        <v>0</v>
      </c>
      <c r="CN52" s="58" t="n">
        <v>0</v>
      </c>
      <c r="CO52" s="58" t="n">
        <v>0</v>
      </c>
      <c r="CP52" s="58" t="n">
        <f aca="false">CO52/100*16.82</f>
        <v>0</v>
      </c>
      <c r="CQ52" s="58" t="n">
        <v>0</v>
      </c>
      <c r="CR52" s="58" t="n">
        <v>0</v>
      </c>
      <c r="CS52" s="58" t="n">
        <f aca="false">CR52/100*16.82</f>
        <v>0</v>
      </c>
      <c r="CT52" s="58" t="n">
        <v>0</v>
      </c>
      <c r="CU52" s="58" t="n">
        <v>0</v>
      </c>
      <c r="CV52" s="58" t="n">
        <f aca="false">CU52/100*16.82</f>
        <v>0</v>
      </c>
      <c r="CW52" s="58" t="n">
        <v>0</v>
      </c>
      <c r="CX52" s="58" t="n">
        <v>0</v>
      </c>
      <c r="CY52" s="58" t="n">
        <v>0</v>
      </c>
      <c r="CZ52" s="58" t="n">
        <v>0</v>
      </c>
      <c r="DA52" s="58" t="n">
        <v>750</v>
      </c>
      <c r="DB52" s="58" t="n">
        <f aca="false">DA52/100*16.82</f>
        <v>126.15</v>
      </c>
      <c r="DC52" s="58" t="n">
        <v>0</v>
      </c>
      <c r="DD52" s="58" t="n">
        <v>0</v>
      </c>
      <c r="DE52" s="58" t="n">
        <f aca="false">U52+Z52+AE52+AJ52+AO52+AT52+AW52+AZ52+BC52+BF52+BI52+BQ52+BT52+BW52+BZ52+CC52+CF52+CI52+CL52+CR52+CU52+CX52+DA52</f>
        <v>32695.4</v>
      </c>
      <c r="DF52" s="58" t="n">
        <f aca="false">V52+AA52+AF52+AK52+AP52+AU52+AX52+BA52+BD52+BG52+BJ52+BR52+BU52+BX52+CA52+CD52+CG52+CJ52+CM52+CS52+CV52+CY52+DB52</f>
        <v>7833.0838</v>
      </c>
      <c r="DG52" s="58" t="n">
        <f aca="false">W52+AB52+AG52+AL52+AQ52+AV52+AY52+BB52+BE52+BH52+BK52+BS52+BV52+BY52+CB52+CE52+CH52+CK52+CN52+CT52+CW52+CZ52+DC52+DD52</f>
        <v>6641.661</v>
      </c>
      <c r="DH52" s="58" t="n">
        <v>0</v>
      </c>
      <c r="DI52" s="58" t="n">
        <v>0</v>
      </c>
      <c r="DJ52" s="58" t="n">
        <v>0</v>
      </c>
      <c r="DK52" s="58" t="n">
        <v>0</v>
      </c>
      <c r="DL52" s="58" t="n">
        <f aca="false">DK52/12*3</f>
        <v>0</v>
      </c>
      <c r="DM52" s="58" t="n">
        <v>0</v>
      </c>
      <c r="DN52" s="58" t="n">
        <v>0</v>
      </c>
      <c r="DO52" s="58" t="n">
        <v>0</v>
      </c>
      <c r="DP52" s="58" t="n">
        <v>0</v>
      </c>
      <c r="DQ52" s="58" t="n">
        <v>0</v>
      </c>
      <c r="DR52" s="58" t="n">
        <v>0</v>
      </c>
      <c r="DS52" s="58" t="n">
        <v>0</v>
      </c>
      <c r="DT52" s="58" t="n">
        <v>0</v>
      </c>
      <c r="DU52" s="58" t="n">
        <v>0</v>
      </c>
      <c r="DV52" s="58" t="n">
        <v>0</v>
      </c>
      <c r="DW52" s="58" t="n">
        <v>0</v>
      </c>
      <c r="DX52" s="58" t="n">
        <f aca="false">DW52/12*3</f>
        <v>0</v>
      </c>
      <c r="DY52" s="58" t="n">
        <v>0</v>
      </c>
      <c r="DZ52" s="58" t="n">
        <v>0</v>
      </c>
      <c r="EA52" s="58" t="n">
        <f aca="false">DH52+DK52+DN52+DQ52+DT52+DW52</f>
        <v>0</v>
      </c>
      <c r="EB52" s="58" t="n">
        <f aca="false">DI52+DL52+DO52+DR52+DU52+DX52</f>
        <v>0</v>
      </c>
      <c r="EC52" s="58" t="n">
        <f aca="false">DJ52+DM52+DP52+DS52+DV52+DY52+DZ52</f>
        <v>0</v>
      </c>
    </row>
    <row r="53" s="61" customFormat="true" ht="22.5" hidden="false" customHeight="true" outlineLevel="0" collapsed="false">
      <c r="B53" s="56" t="n">
        <v>44</v>
      </c>
      <c r="C53" s="60" t="s">
        <v>100</v>
      </c>
      <c r="D53" s="58" t="n">
        <v>11393.1838</v>
      </c>
      <c r="E53" s="58" t="n">
        <v>4445.505</v>
      </c>
      <c r="F53" s="58" t="n">
        <f aca="false">DE53+EA53-DW53</f>
        <v>56902.4</v>
      </c>
      <c r="G53" s="58" t="n">
        <f aca="false">DF53+EB53-DX53</f>
        <v>12946.74</v>
      </c>
      <c r="H53" s="58" t="n">
        <f aca="false">DG53+EC53-DY53</f>
        <v>12686.445</v>
      </c>
      <c r="I53" s="58" t="n">
        <f aca="false">+H53/G53*100</f>
        <v>97.9894938803127</v>
      </c>
      <c r="J53" s="58" t="n">
        <f aca="false">H53*100/F53</f>
        <v>22.2950965161399</v>
      </c>
      <c r="K53" s="58" t="n">
        <f aca="false">U53+Z53+AE53+AJ53+AO53+AT53+BI53+BQ53+BT53+BW53+BZ53+CC53+CI53+CL53+CR53+CU53+DA53</f>
        <v>19342</v>
      </c>
      <c r="L53" s="58" t="n">
        <f aca="false">V53+AA53+AF53+AK53+AP53+AU53+BJ53+BR53+BU53+BX53+CA53+CD53+CJ53+CM53+CS53+CV53+DB53</f>
        <v>3556.64</v>
      </c>
      <c r="M53" s="58" t="n">
        <f aca="false">W53+AB53+AG53+AL53+AQ53+AV53+BK53+BS53+BV53+BY53+CB53+CE53+CK53+CN53+CT53+CW53+DC53</f>
        <v>3296.345</v>
      </c>
      <c r="N53" s="58" t="n">
        <f aca="false">+M53/L53*100</f>
        <v>92.6814352872374</v>
      </c>
      <c r="O53" s="58" t="n">
        <f aca="false">M53*100/K53</f>
        <v>17.0424206390239</v>
      </c>
      <c r="P53" s="58" t="n">
        <f aca="false">U53+AE53</f>
        <v>6420</v>
      </c>
      <c r="Q53" s="58" t="n">
        <f aca="false">V53+AF53</f>
        <v>1389.288</v>
      </c>
      <c r="R53" s="58" t="n">
        <f aca="false">W53+AG53</f>
        <v>807.702</v>
      </c>
      <c r="S53" s="58" t="n">
        <f aca="false">+R53/Q53*100</f>
        <v>58.1378375110128</v>
      </c>
      <c r="T53" s="58" t="n">
        <f aca="false">R53*100/P53</f>
        <v>12.5810280373832</v>
      </c>
      <c r="U53" s="58" t="n">
        <v>620</v>
      </c>
      <c r="V53" s="58" t="n">
        <f aca="false">U53/100*21.64</f>
        <v>134.168</v>
      </c>
      <c r="W53" s="58" t="n">
        <v>54.267</v>
      </c>
      <c r="X53" s="58" t="n">
        <f aca="false">+W53/V53*100</f>
        <v>40.4470514578737</v>
      </c>
      <c r="Y53" s="58" t="n">
        <f aca="false">W53*100/U53</f>
        <v>8.75274193548387</v>
      </c>
      <c r="Z53" s="58" t="n">
        <v>2590</v>
      </c>
      <c r="AA53" s="58" t="n">
        <f aca="false">Z53/100*14.42</f>
        <v>373.478</v>
      </c>
      <c r="AB53" s="58" t="n">
        <v>273.659</v>
      </c>
      <c r="AC53" s="58" t="n">
        <f aca="false">+AB53/AA53*100</f>
        <v>73.2731245213908</v>
      </c>
      <c r="AD53" s="58" t="n">
        <f aca="false">AB53*100/Z53</f>
        <v>10.5659845559846</v>
      </c>
      <c r="AE53" s="58" t="n">
        <v>5800</v>
      </c>
      <c r="AF53" s="58" t="n">
        <f aca="false">AE53/100*21.64</f>
        <v>1255.12</v>
      </c>
      <c r="AG53" s="58" t="n">
        <v>753.435</v>
      </c>
      <c r="AH53" s="58" t="n">
        <f aca="false">+AG53/AF53*100</f>
        <v>60.0289215373829</v>
      </c>
      <c r="AI53" s="58" t="n">
        <f aca="false">AG53*100/AE53</f>
        <v>12.9902586206897</v>
      </c>
      <c r="AJ53" s="58" t="n">
        <v>216</v>
      </c>
      <c r="AK53" s="58" t="n">
        <f aca="false">AJ53/100*42.43</f>
        <v>91.6488</v>
      </c>
      <c r="AL53" s="58" t="n">
        <v>114.25</v>
      </c>
      <c r="AM53" s="58" t="n">
        <f aca="false">+AL53/AK53*100</f>
        <v>124.660661132497</v>
      </c>
      <c r="AN53" s="58" t="n">
        <f aca="false">AL53*100/AJ53</f>
        <v>52.8935185185185</v>
      </c>
      <c r="AO53" s="58" t="n">
        <v>0</v>
      </c>
      <c r="AP53" s="58" t="n">
        <v>0</v>
      </c>
      <c r="AQ53" s="58" t="n">
        <v>0</v>
      </c>
      <c r="AR53" s="58" t="n">
        <v>0</v>
      </c>
      <c r="AS53" s="58" t="n">
        <v>0</v>
      </c>
      <c r="AT53" s="58" t="n">
        <v>0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0</v>
      </c>
      <c r="AZ53" s="58" t="n">
        <v>37560.4</v>
      </c>
      <c r="BA53" s="58" t="n">
        <v>9390.1</v>
      </c>
      <c r="BB53" s="58" t="n">
        <v>9390.1</v>
      </c>
      <c r="BC53" s="58" t="n">
        <v>0</v>
      </c>
      <c r="BD53" s="58" t="n">
        <v>0</v>
      </c>
      <c r="BE53" s="58" t="n">
        <v>0</v>
      </c>
      <c r="BF53" s="58" t="n">
        <v>0</v>
      </c>
      <c r="BG53" s="58" t="n">
        <v>0</v>
      </c>
      <c r="BH53" s="58" t="n">
        <v>0</v>
      </c>
      <c r="BI53" s="58" t="n">
        <v>0</v>
      </c>
      <c r="BJ53" s="58" t="n">
        <v>0</v>
      </c>
      <c r="BK53" s="58" t="n">
        <v>0</v>
      </c>
      <c r="BL53" s="58" t="n">
        <f aca="false">BQ53+BT53+BW53+BZ53</f>
        <v>420</v>
      </c>
      <c r="BM53" s="58" t="n">
        <f aca="false">BR53+BU53+BX53+CA53</f>
        <v>71.358</v>
      </c>
      <c r="BN53" s="58" t="n">
        <f aca="false">BS53+BV53+BY53+CB53</f>
        <v>111</v>
      </c>
      <c r="BO53" s="58" t="n">
        <f aca="false">+BN53/BM53*100</f>
        <v>155.553687042798</v>
      </c>
      <c r="BP53" s="58" t="n">
        <f aca="false">BN53*100/BL53</f>
        <v>26.4285714285714</v>
      </c>
      <c r="BQ53" s="58" t="n">
        <v>180</v>
      </c>
      <c r="BR53" s="58" t="n">
        <f aca="false">BQ53/100*16.99</f>
        <v>30.582</v>
      </c>
      <c r="BS53" s="58" t="n">
        <v>41</v>
      </c>
      <c r="BT53" s="58" t="n">
        <v>0</v>
      </c>
      <c r="BU53" s="58" t="n">
        <f aca="false">BT53/100*16.99</f>
        <v>0</v>
      </c>
      <c r="BV53" s="58" t="n">
        <v>0</v>
      </c>
      <c r="BW53" s="58" t="n">
        <v>0</v>
      </c>
      <c r="BX53" s="58" t="n">
        <v>0</v>
      </c>
      <c r="BY53" s="58" t="n">
        <v>0</v>
      </c>
      <c r="BZ53" s="58" t="n">
        <v>240</v>
      </c>
      <c r="CA53" s="58" t="n">
        <f aca="false">BZ53/100*16.99</f>
        <v>40.776</v>
      </c>
      <c r="CB53" s="58" t="n">
        <v>70</v>
      </c>
      <c r="CC53" s="58" t="n">
        <v>0</v>
      </c>
      <c r="CD53" s="58" t="n">
        <v>0</v>
      </c>
      <c r="CE53" s="58" t="n">
        <v>0</v>
      </c>
      <c r="CF53" s="58" t="n">
        <v>0</v>
      </c>
      <c r="CG53" s="58" t="n">
        <v>0</v>
      </c>
      <c r="CH53" s="58" t="n">
        <v>0</v>
      </c>
      <c r="CI53" s="58" t="n">
        <v>0</v>
      </c>
      <c r="CJ53" s="58" t="n">
        <f aca="false">CI53/100*16.82</f>
        <v>0</v>
      </c>
      <c r="CK53" s="58" t="n">
        <v>0</v>
      </c>
      <c r="CL53" s="58" t="n">
        <v>9696</v>
      </c>
      <c r="CM53" s="58" t="n">
        <f aca="false">CL53/100*16.82</f>
        <v>1630.8672</v>
      </c>
      <c r="CN53" s="58" t="n">
        <v>1989.734</v>
      </c>
      <c r="CO53" s="58" t="n">
        <v>1800</v>
      </c>
      <c r="CP53" s="58" t="n">
        <f aca="false">CO53/100*16.82</f>
        <v>302.76</v>
      </c>
      <c r="CQ53" s="58" t="n">
        <v>167.734</v>
      </c>
      <c r="CR53" s="58" t="n">
        <v>0</v>
      </c>
      <c r="CS53" s="58" t="n">
        <f aca="false">CR53/100*16.82</f>
        <v>0</v>
      </c>
      <c r="CT53" s="58" t="n">
        <v>0</v>
      </c>
      <c r="CU53" s="58" t="n">
        <v>0</v>
      </c>
      <c r="CV53" s="58" t="n">
        <f aca="false">CU53/100*16.82</f>
        <v>0</v>
      </c>
      <c r="CW53" s="58" t="n">
        <v>0</v>
      </c>
      <c r="CX53" s="58" t="n">
        <v>0</v>
      </c>
      <c r="CY53" s="58" t="n">
        <v>0</v>
      </c>
      <c r="CZ53" s="58" t="n">
        <v>0</v>
      </c>
      <c r="DA53" s="58" t="n">
        <v>0</v>
      </c>
      <c r="DB53" s="58" t="n">
        <f aca="false">DA53/100*16.82</f>
        <v>0</v>
      </c>
      <c r="DC53" s="58" t="n">
        <v>0</v>
      </c>
      <c r="DD53" s="58" t="n">
        <v>0</v>
      </c>
      <c r="DE53" s="58" t="n">
        <f aca="false">U53+Z53+AE53+AJ53+AO53+AT53+AW53+AZ53+BC53+BF53+BI53+BQ53+BT53+BW53+BZ53+CC53+CF53+CI53+CL53+CR53+CU53+CX53+DA53</f>
        <v>56902.4</v>
      </c>
      <c r="DF53" s="58" t="n">
        <f aca="false">V53+AA53+AF53+AK53+AP53+AU53+AX53+BA53+BD53+BG53+BJ53+BR53+BU53+BX53+CA53+CD53+CG53+CJ53+CM53+CS53+CV53+CY53+DB53</f>
        <v>12946.74</v>
      </c>
      <c r="DG53" s="58" t="n">
        <f aca="false">W53+AB53+AG53+AL53+AQ53+AV53+AY53+BB53+BE53+BH53+BK53+BS53+BV53+BY53+CB53+CE53+CH53+CK53+CN53+CT53+CW53+CZ53+DC53+DD53</f>
        <v>12686.445</v>
      </c>
      <c r="DH53" s="58" t="n">
        <v>0</v>
      </c>
      <c r="DI53" s="58" t="n">
        <v>0</v>
      </c>
      <c r="DJ53" s="58" t="n">
        <v>0</v>
      </c>
      <c r="DK53" s="58" t="n">
        <v>0</v>
      </c>
      <c r="DL53" s="58" t="n">
        <f aca="false">DK53/12*3</f>
        <v>0</v>
      </c>
      <c r="DM53" s="58" t="n">
        <v>0</v>
      </c>
      <c r="DN53" s="58" t="n">
        <v>0</v>
      </c>
      <c r="DO53" s="58" t="n">
        <v>0</v>
      </c>
      <c r="DP53" s="58" t="n">
        <v>0</v>
      </c>
      <c r="DQ53" s="58" t="n">
        <v>0</v>
      </c>
      <c r="DR53" s="58" t="n">
        <v>0</v>
      </c>
      <c r="DS53" s="58" t="n">
        <v>0</v>
      </c>
      <c r="DT53" s="58" t="n">
        <v>0</v>
      </c>
      <c r="DU53" s="58" t="n">
        <v>0</v>
      </c>
      <c r="DV53" s="58" t="n">
        <v>0</v>
      </c>
      <c r="DW53" s="58" t="n">
        <v>0</v>
      </c>
      <c r="DX53" s="58" t="n">
        <f aca="false">DW53/12*3</f>
        <v>0</v>
      </c>
      <c r="DY53" s="58" t="n">
        <v>0</v>
      </c>
      <c r="DZ53" s="58" t="n">
        <v>0</v>
      </c>
      <c r="EA53" s="58" t="n">
        <f aca="false">DH53+DK53+DN53+DQ53+DT53+DW53</f>
        <v>0</v>
      </c>
      <c r="EB53" s="58" t="n">
        <f aca="false">DI53+DL53+DO53+DR53+DU53+DX53</f>
        <v>0</v>
      </c>
      <c r="EC53" s="58" t="n">
        <f aca="false">DJ53+DM53+DP53+DS53+DV53+DY53+DZ53</f>
        <v>0</v>
      </c>
    </row>
    <row r="54" s="61" customFormat="true" ht="22.5" hidden="false" customHeight="true" outlineLevel="0" collapsed="false">
      <c r="B54" s="56" t="n">
        <v>45</v>
      </c>
      <c r="C54" s="60" t="s">
        <v>101</v>
      </c>
      <c r="D54" s="58" t="n">
        <v>17.2122</v>
      </c>
      <c r="E54" s="58" t="n">
        <v>618.1598</v>
      </c>
      <c r="F54" s="58" t="n">
        <f aca="false">DE54+EA54-DW54</f>
        <v>39886.2</v>
      </c>
      <c r="G54" s="58" t="n">
        <f aca="false">DF54+EB54-DX54</f>
        <v>9201.47</v>
      </c>
      <c r="H54" s="58" t="n">
        <f aca="false">DG54+EC54-DY54</f>
        <v>10137.812</v>
      </c>
      <c r="I54" s="58" t="n">
        <f aca="false">+H54/G54*100</f>
        <v>110.17600448624</v>
      </c>
      <c r="J54" s="58" t="n">
        <f aca="false">H54*100/F54</f>
        <v>25.4168409123958</v>
      </c>
      <c r="K54" s="58" t="n">
        <f aca="false">U54+Z54+AE54+AJ54+AO54+AT54+BI54+BQ54+BT54+BW54+BZ54+CC54+CI54+CL54+CR54+CU54+DA54</f>
        <v>12155</v>
      </c>
      <c r="L54" s="58" t="n">
        <f aca="false">V54+AA54+AF54+AK54+AP54+AU54+BJ54+BR54+BU54+BX54+CA54+CD54+CJ54+CM54+CS54+CV54+DB54</f>
        <v>2268.67</v>
      </c>
      <c r="M54" s="58" t="n">
        <f aca="false">W54+AB54+AG54+AL54+AQ54+AV54+BK54+BS54+BV54+BY54+CB54+CE54+CK54+CN54+CT54+CW54+DC54</f>
        <v>3205.012</v>
      </c>
      <c r="N54" s="58" t="n">
        <f aca="false">+M54/L54*100</f>
        <v>141.272728074158</v>
      </c>
      <c r="O54" s="58" t="n">
        <f aca="false">M54*100/K54</f>
        <v>26.3678486219663</v>
      </c>
      <c r="P54" s="58" t="n">
        <f aca="false">U54+AE54</f>
        <v>5330</v>
      </c>
      <c r="Q54" s="58" t="n">
        <f aca="false">V54+AF54</f>
        <v>1153.412</v>
      </c>
      <c r="R54" s="58" t="n">
        <f aca="false">W54+AG54</f>
        <v>2390.0048</v>
      </c>
      <c r="S54" s="58" t="n">
        <f aca="false">+R54/Q54*100</f>
        <v>207.21171619508</v>
      </c>
      <c r="T54" s="58" t="n">
        <f aca="false">R54*100/P54</f>
        <v>44.8406153846154</v>
      </c>
      <c r="U54" s="58" t="n">
        <v>330</v>
      </c>
      <c r="V54" s="58" t="n">
        <f aca="false">U54/100*21.64</f>
        <v>71.412</v>
      </c>
      <c r="W54" s="58" t="n">
        <v>25.0048</v>
      </c>
      <c r="X54" s="58" t="n">
        <f aca="false">+W54/V54*100</f>
        <v>35.0148434436789</v>
      </c>
      <c r="Y54" s="58" t="n">
        <f aca="false">W54*100/U54</f>
        <v>7.57721212121212</v>
      </c>
      <c r="Z54" s="58" t="n">
        <v>2500</v>
      </c>
      <c r="AA54" s="58" t="n">
        <f aca="false">Z54/100*14.42</f>
        <v>360.5</v>
      </c>
      <c r="AB54" s="58" t="n">
        <v>220.0072</v>
      </c>
      <c r="AC54" s="58" t="n">
        <f aca="false">+AB54/AA54*100</f>
        <v>61.0283495145631</v>
      </c>
      <c r="AD54" s="58" t="n">
        <f aca="false">AB54*100/Z54</f>
        <v>8.800288</v>
      </c>
      <c r="AE54" s="58" t="n">
        <v>5000</v>
      </c>
      <c r="AF54" s="58" t="n">
        <f aca="false">AE54/100*21.64</f>
        <v>1082</v>
      </c>
      <c r="AG54" s="58" t="n">
        <v>2365</v>
      </c>
      <c r="AH54" s="58" t="n">
        <f aca="false">+AG54/AF54*100</f>
        <v>218.576709796673</v>
      </c>
      <c r="AI54" s="58" t="n">
        <f aca="false">AG54*100/AE54</f>
        <v>47.3</v>
      </c>
      <c r="AJ54" s="58" t="n">
        <v>100</v>
      </c>
      <c r="AK54" s="58" t="n">
        <f aca="false">AJ54/100*42.43</f>
        <v>42.43</v>
      </c>
      <c r="AL54" s="58" t="n">
        <v>25</v>
      </c>
      <c r="AM54" s="58" t="n">
        <f aca="false">+AL54/AK54*100</f>
        <v>58.9205750648126</v>
      </c>
      <c r="AN54" s="58" t="n">
        <f aca="false">AL54*100/AJ54</f>
        <v>25</v>
      </c>
      <c r="AO54" s="58" t="n"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v>0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0</v>
      </c>
      <c r="AZ54" s="58" t="n">
        <v>27731.2</v>
      </c>
      <c r="BA54" s="58" t="n">
        <v>6932.8</v>
      </c>
      <c r="BB54" s="58" t="n">
        <v>6932.8</v>
      </c>
      <c r="BC54" s="58" t="n">
        <v>0</v>
      </c>
      <c r="BD54" s="58" t="n">
        <v>0</v>
      </c>
      <c r="BE54" s="58" t="n">
        <v>0</v>
      </c>
      <c r="BF54" s="58" t="n">
        <v>0</v>
      </c>
      <c r="BG54" s="58" t="n">
        <v>0</v>
      </c>
      <c r="BH54" s="58" t="n">
        <v>0</v>
      </c>
      <c r="BI54" s="58" t="n">
        <v>0</v>
      </c>
      <c r="BJ54" s="58" t="n">
        <v>0</v>
      </c>
      <c r="BK54" s="58" t="n">
        <v>0</v>
      </c>
      <c r="BL54" s="58" t="n">
        <f aca="false">BQ54+BT54+BW54+BZ54</f>
        <v>990</v>
      </c>
      <c r="BM54" s="58" t="n">
        <f aca="false">BR54+BU54+BX54+CA54</f>
        <v>168.201</v>
      </c>
      <c r="BN54" s="58" t="n">
        <f aca="false">BS54+BV54+BY54+CB54</f>
        <v>370</v>
      </c>
      <c r="BO54" s="58" t="n">
        <f aca="false">+BN54/BM54*100</f>
        <v>219.974910969614</v>
      </c>
      <c r="BP54" s="58" t="n">
        <f aca="false">BN54*100/BL54</f>
        <v>37.3737373737374</v>
      </c>
      <c r="BQ54" s="58" t="n">
        <v>927</v>
      </c>
      <c r="BR54" s="58" t="n">
        <f aca="false">BQ54/100*16.99</f>
        <v>157.4973</v>
      </c>
      <c r="BS54" s="58" t="n">
        <v>300</v>
      </c>
      <c r="BT54" s="58" t="n">
        <v>0</v>
      </c>
      <c r="BU54" s="58" t="n">
        <f aca="false">BT54/100*16.99</f>
        <v>0</v>
      </c>
      <c r="BV54" s="58" t="n">
        <v>70</v>
      </c>
      <c r="BW54" s="58" t="n">
        <v>0</v>
      </c>
      <c r="BX54" s="58" t="n">
        <v>0</v>
      </c>
      <c r="BY54" s="58" t="n">
        <v>0</v>
      </c>
      <c r="BZ54" s="58" t="n">
        <v>63</v>
      </c>
      <c r="CA54" s="58" t="n">
        <f aca="false">BZ54/100*16.99</f>
        <v>10.7037</v>
      </c>
      <c r="CB54" s="58" t="n">
        <v>0</v>
      </c>
      <c r="CC54" s="58" t="n">
        <v>0</v>
      </c>
      <c r="CD54" s="58" t="n">
        <v>0</v>
      </c>
      <c r="CE54" s="58" t="n">
        <v>0</v>
      </c>
      <c r="CF54" s="58" t="n">
        <v>0</v>
      </c>
      <c r="CG54" s="58" t="n">
        <v>0</v>
      </c>
      <c r="CH54" s="58" t="n">
        <v>0</v>
      </c>
      <c r="CI54" s="58" t="n">
        <v>0</v>
      </c>
      <c r="CJ54" s="58" t="n">
        <f aca="false">CI54/100*16.82</f>
        <v>0</v>
      </c>
      <c r="CK54" s="58" t="n">
        <v>0</v>
      </c>
      <c r="CL54" s="58" t="n">
        <v>3235</v>
      </c>
      <c r="CM54" s="58" t="n">
        <f aca="false">CL54/100*16.82</f>
        <v>544.127</v>
      </c>
      <c r="CN54" s="58" t="n">
        <v>200</v>
      </c>
      <c r="CO54" s="58" t="n">
        <v>2360</v>
      </c>
      <c r="CP54" s="58" t="n">
        <f aca="false">CO54/100*16.82</f>
        <v>396.952</v>
      </c>
      <c r="CQ54" s="58" t="n">
        <v>200</v>
      </c>
      <c r="CR54" s="58" t="n">
        <v>0</v>
      </c>
      <c r="CS54" s="58" t="n">
        <f aca="false">CR54/100*16.82</f>
        <v>0</v>
      </c>
      <c r="CT54" s="58" t="n">
        <v>0</v>
      </c>
      <c r="CU54" s="58" t="n">
        <v>0</v>
      </c>
      <c r="CV54" s="58" t="n">
        <f aca="false">CU54/100*16.82</f>
        <v>0</v>
      </c>
      <c r="CW54" s="58" t="n">
        <v>0</v>
      </c>
      <c r="CX54" s="58" t="n">
        <v>0</v>
      </c>
      <c r="CY54" s="58" t="n">
        <v>0</v>
      </c>
      <c r="CZ54" s="58" t="n">
        <v>0</v>
      </c>
      <c r="DA54" s="58" t="n">
        <v>0</v>
      </c>
      <c r="DB54" s="58" t="n">
        <f aca="false">DA54/100*16.82</f>
        <v>0</v>
      </c>
      <c r="DC54" s="58" t="n">
        <v>0</v>
      </c>
      <c r="DD54" s="58" t="n">
        <v>0</v>
      </c>
      <c r="DE54" s="58" t="n">
        <f aca="false">U54+Z54+AE54+AJ54+AO54+AT54+AW54+AZ54+BC54+BF54+BI54+BQ54+BT54+BW54+BZ54+CC54+CF54+CI54+CL54+CR54+CU54+CX54+DA54</f>
        <v>39886.2</v>
      </c>
      <c r="DF54" s="58" t="n">
        <f aca="false">V54+AA54+AF54+AK54+AP54+AU54+AX54+BA54+BD54+BG54+BJ54+BR54+BU54+BX54+CA54+CD54+CG54+CJ54+CM54+CS54+CV54+CY54+DB54</f>
        <v>9201.47</v>
      </c>
      <c r="DG54" s="58" t="n">
        <f aca="false">W54+AB54+AG54+AL54+AQ54+AV54+AY54+BB54+BE54+BH54+BK54+BS54+BV54+BY54+CB54+CE54+CH54+CK54+CN54+CT54+CW54+CZ54+DC54+DD54</f>
        <v>10137.812</v>
      </c>
      <c r="DH54" s="58" t="n">
        <v>0</v>
      </c>
      <c r="DI54" s="58" t="n">
        <v>0</v>
      </c>
      <c r="DJ54" s="58" t="n">
        <v>0</v>
      </c>
      <c r="DK54" s="58" t="n">
        <v>0</v>
      </c>
      <c r="DL54" s="58" t="n">
        <f aca="false">DK54/12*3</f>
        <v>0</v>
      </c>
      <c r="DM54" s="58" t="n">
        <v>0</v>
      </c>
      <c r="DN54" s="58" t="n">
        <v>0</v>
      </c>
      <c r="DO54" s="58" t="n">
        <v>0</v>
      </c>
      <c r="DP54" s="58" t="n">
        <v>0</v>
      </c>
      <c r="DQ54" s="58" t="n">
        <v>0</v>
      </c>
      <c r="DR54" s="58" t="n">
        <v>0</v>
      </c>
      <c r="DS54" s="58" t="n">
        <v>0</v>
      </c>
      <c r="DT54" s="58" t="n">
        <v>0</v>
      </c>
      <c r="DU54" s="58" t="n">
        <v>0</v>
      </c>
      <c r="DV54" s="58" t="n">
        <v>0</v>
      </c>
      <c r="DW54" s="58" t="n">
        <v>0</v>
      </c>
      <c r="DX54" s="58" t="n">
        <f aca="false">DW54/12*3</f>
        <v>0</v>
      </c>
      <c r="DY54" s="58" t="n">
        <v>0</v>
      </c>
      <c r="DZ54" s="58" t="n">
        <v>0</v>
      </c>
      <c r="EA54" s="58" t="n">
        <f aca="false">DH54+DK54+DN54+DQ54+DT54+DW54</f>
        <v>0</v>
      </c>
      <c r="EB54" s="58" t="n">
        <f aca="false">DI54+DL54+DO54+DR54+DU54+DX54</f>
        <v>0</v>
      </c>
      <c r="EC54" s="58" t="n">
        <f aca="false">DJ54+DM54+DP54+DS54+DV54+DY54+DZ54</f>
        <v>0</v>
      </c>
    </row>
    <row r="55" s="61" customFormat="true" ht="22.5" hidden="false" customHeight="true" outlineLevel="0" collapsed="false">
      <c r="B55" s="56" t="n">
        <v>46</v>
      </c>
      <c r="C55" s="60" t="s">
        <v>102</v>
      </c>
      <c r="D55" s="58" t="n">
        <v>162.8992</v>
      </c>
      <c r="E55" s="58" t="n">
        <v>134.4</v>
      </c>
      <c r="F55" s="58" t="n">
        <f aca="false">DE55+EA55-DW55</f>
        <v>5478</v>
      </c>
      <c r="G55" s="58" t="n">
        <f aca="false">DF55+EB55-DX55</f>
        <v>1220.4476</v>
      </c>
      <c r="H55" s="58" t="n">
        <f aca="false">DG55+EC55-DY55</f>
        <v>1118.996</v>
      </c>
      <c r="I55" s="58" t="n">
        <f aca="false">+H55/G55*100</f>
        <v>91.6873448724878</v>
      </c>
      <c r="J55" s="58" t="n">
        <f aca="false">H55*100/F55</f>
        <v>20.4270901788974</v>
      </c>
      <c r="K55" s="58" t="n">
        <f aca="false">U55+Z55+AE55+AJ55+AO55+AT55+BI55+BQ55+BT55+BW55+BZ55+CC55+CI55+CL55+CR55+CU55+DA55</f>
        <v>1832</v>
      </c>
      <c r="L55" s="58" t="n">
        <f aca="false">V55+AA55+AF55+AK55+AP55+AU55+BJ55+BR55+BU55+BX55+CA55+CD55+CJ55+CM55+CS55+CV55+DB55</f>
        <v>308.9476</v>
      </c>
      <c r="M55" s="58" t="n">
        <f aca="false">W55+AB55+AG55+AL55+AQ55+AV55+BK55+BS55+BV55+BY55+CB55+CE55+CK55+CN55+CT55+CW55+DC55</f>
        <v>207.496</v>
      </c>
      <c r="N55" s="58" t="n">
        <f aca="false">+M55/L55*100</f>
        <v>67.1621983792721</v>
      </c>
      <c r="O55" s="58" t="n">
        <f aca="false">M55*100/K55</f>
        <v>11.3262008733624</v>
      </c>
      <c r="P55" s="58" t="n">
        <f aca="false">U55+AE55</f>
        <v>360</v>
      </c>
      <c r="Q55" s="58" t="n">
        <f aca="false">V55+AF55</f>
        <v>77.904</v>
      </c>
      <c r="R55" s="58" t="n">
        <f aca="false">W55+AG55</f>
        <v>31.84</v>
      </c>
      <c r="S55" s="58" t="n">
        <f aca="false">+R55/Q55*100</f>
        <v>40.8708153624974</v>
      </c>
      <c r="T55" s="58" t="n">
        <f aca="false">R55*100/P55</f>
        <v>8.84444444444445</v>
      </c>
      <c r="U55" s="58" t="n">
        <v>0</v>
      </c>
      <c r="V55" s="58" t="n">
        <f aca="false">U55/100*21.64</f>
        <v>0</v>
      </c>
      <c r="W55" s="58" t="n">
        <v>0.04</v>
      </c>
      <c r="X55" s="58" t="n">
        <v>0</v>
      </c>
      <c r="Y55" s="58" t="n">
        <v>0</v>
      </c>
      <c r="Z55" s="58" t="n">
        <v>860</v>
      </c>
      <c r="AA55" s="58" t="n">
        <f aca="false">Z55/100*14.42</f>
        <v>124.012</v>
      </c>
      <c r="AB55" s="58" t="n">
        <v>125.856</v>
      </c>
      <c r="AC55" s="58" t="n">
        <f aca="false">+AB55/AA55*100</f>
        <v>101.486952875528</v>
      </c>
      <c r="AD55" s="58" t="n">
        <f aca="false">AB55*100/Z55</f>
        <v>14.6344186046512</v>
      </c>
      <c r="AE55" s="58" t="n">
        <v>360</v>
      </c>
      <c r="AF55" s="58" t="n">
        <f aca="false">AE55/100*21.64</f>
        <v>77.904</v>
      </c>
      <c r="AG55" s="58" t="n">
        <v>31.8</v>
      </c>
      <c r="AH55" s="58" t="n">
        <f aca="false">+AG55/AF55*100</f>
        <v>40.8194701170672</v>
      </c>
      <c r="AI55" s="58" t="n">
        <f aca="false">AG55*100/AE55</f>
        <v>8.83333333333333</v>
      </c>
      <c r="AJ55" s="58" t="n">
        <v>12</v>
      </c>
      <c r="AK55" s="58" t="n">
        <f aca="false">AJ55/100*42.43</f>
        <v>5.0916</v>
      </c>
      <c r="AL55" s="58" t="n">
        <v>0</v>
      </c>
      <c r="AM55" s="58" t="n">
        <f aca="false">+AL55/AK55*100</f>
        <v>0</v>
      </c>
      <c r="AN55" s="58" t="n">
        <f aca="false">AL55*100/AJ55</f>
        <v>0</v>
      </c>
      <c r="AO55" s="58" t="n"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0</v>
      </c>
      <c r="AZ55" s="58" t="n">
        <v>3646</v>
      </c>
      <c r="BA55" s="58" t="n">
        <v>911.5</v>
      </c>
      <c r="BB55" s="58" t="n">
        <v>911.5</v>
      </c>
      <c r="BC55" s="58" t="n">
        <v>0</v>
      </c>
      <c r="BD55" s="58" t="n">
        <v>0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f aca="false">BQ55+BT55+BW55+BZ55</f>
        <v>600</v>
      </c>
      <c r="BM55" s="58" t="n">
        <f aca="false">BR55+BU55+BX55+CA55</f>
        <v>101.94</v>
      </c>
      <c r="BN55" s="58" t="n">
        <f aca="false">BS55+BV55+BY55+CB55</f>
        <v>49.8</v>
      </c>
      <c r="BO55" s="58" t="n">
        <f aca="false">+BN55/BM55*100</f>
        <v>48.8522660388464</v>
      </c>
      <c r="BP55" s="58" t="n">
        <f aca="false">BN55*100/BL55</f>
        <v>8.3</v>
      </c>
      <c r="BQ55" s="58" t="n">
        <v>600</v>
      </c>
      <c r="BR55" s="58" t="n">
        <f aca="false">BQ55/100*16.99</f>
        <v>101.94</v>
      </c>
      <c r="BS55" s="58" t="n">
        <v>49.8</v>
      </c>
      <c r="BT55" s="58" t="n">
        <v>0</v>
      </c>
      <c r="BU55" s="58" t="n">
        <f aca="false">BT55/100*16.99</f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f aca="false">BZ55/100*16.99</f>
        <v>0</v>
      </c>
      <c r="CB55" s="58" t="n">
        <v>0</v>
      </c>
      <c r="CC55" s="58" t="n">
        <v>0</v>
      </c>
      <c r="CD55" s="58" t="n">
        <v>0</v>
      </c>
      <c r="CE55" s="58" t="n">
        <v>0</v>
      </c>
      <c r="CF55" s="58" t="n">
        <v>0</v>
      </c>
      <c r="CG55" s="58" t="n">
        <v>0</v>
      </c>
      <c r="CH55" s="58" t="n">
        <v>0</v>
      </c>
      <c r="CI55" s="58" t="n">
        <v>0</v>
      </c>
      <c r="CJ55" s="58" t="n">
        <f aca="false">CI55/100*16.82</f>
        <v>0</v>
      </c>
      <c r="CK55" s="58" t="n">
        <v>0</v>
      </c>
      <c r="CL55" s="58" t="n">
        <v>0</v>
      </c>
      <c r="CM55" s="58" t="n">
        <f aca="false">CL55/100*16.82</f>
        <v>0</v>
      </c>
      <c r="CN55" s="58" t="n">
        <v>0</v>
      </c>
      <c r="CO55" s="58" t="n">
        <v>0</v>
      </c>
      <c r="CP55" s="58" t="n">
        <f aca="false">CO55/100*16.82</f>
        <v>0</v>
      </c>
      <c r="CQ55" s="58" t="n">
        <v>0</v>
      </c>
      <c r="CR55" s="58" t="n">
        <v>0</v>
      </c>
      <c r="CS55" s="58" t="n">
        <f aca="false">CR55/100*16.82</f>
        <v>0</v>
      </c>
      <c r="CT55" s="58" t="n">
        <v>0</v>
      </c>
      <c r="CU55" s="58" t="n">
        <v>0</v>
      </c>
      <c r="CV55" s="58" t="n">
        <f aca="false">CU55/100*16.82</f>
        <v>0</v>
      </c>
      <c r="CW55" s="58" t="n">
        <v>0</v>
      </c>
      <c r="CX55" s="58" t="n">
        <v>0</v>
      </c>
      <c r="CY55" s="58" t="n">
        <v>0</v>
      </c>
      <c r="CZ55" s="58" t="n">
        <v>0</v>
      </c>
      <c r="DA55" s="58" t="n">
        <v>0</v>
      </c>
      <c r="DB55" s="58" t="n">
        <f aca="false">DA55/100*16.82</f>
        <v>0</v>
      </c>
      <c r="DC55" s="58" t="n">
        <v>0</v>
      </c>
      <c r="DD55" s="58" t="n">
        <v>0</v>
      </c>
      <c r="DE55" s="58" t="n">
        <f aca="false">U55+Z55+AE55+AJ55+AO55+AT55+AW55+AZ55+BC55+BF55+BI55+BQ55+BT55+BW55+BZ55+CC55+CF55+CI55+CL55+CR55+CU55+CX55+DA55</f>
        <v>5478</v>
      </c>
      <c r="DF55" s="58" t="n">
        <f aca="false">V55+AA55+AF55+AK55+AP55+AU55+AX55+BA55+BD55+BG55+BJ55+BR55+BU55+BX55+CA55+CD55+CG55+CJ55+CM55+CS55+CV55+CY55+DB55</f>
        <v>1220.4476</v>
      </c>
      <c r="DG55" s="58" t="n">
        <f aca="false">W55+AB55+AG55+AL55+AQ55+AV55+AY55+BB55+BE55+BH55+BK55+BS55+BV55+BY55+CB55+CE55+CH55+CK55+CN55+CT55+CW55+CZ55+DC55+DD55</f>
        <v>1118.996</v>
      </c>
      <c r="DH55" s="58" t="n">
        <v>0</v>
      </c>
      <c r="DI55" s="58" t="n">
        <v>0</v>
      </c>
      <c r="DJ55" s="58" t="n">
        <v>0</v>
      </c>
      <c r="DK55" s="58" t="n">
        <v>0</v>
      </c>
      <c r="DL55" s="58" t="n">
        <f aca="false">DK55/12*3</f>
        <v>0</v>
      </c>
      <c r="DM55" s="58" t="n">
        <v>0</v>
      </c>
      <c r="DN55" s="58" t="n">
        <v>0</v>
      </c>
      <c r="DO55" s="58" t="n">
        <v>0</v>
      </c>
      <c r="DP55" s="58" t="n">
        <v>0</v>
      </c>
      <c r="DQ55" s="58" t="n">
        <v>0</v>
      </c>
      <c r="DR55" s="58" t="n">
        <v>0</v>
      </c>
      <c r="DS55" s="58" t="n">
        <v>0</v>
      </c>
      <c r="DT55" s="58" t="n">
        <v>0</v>
      </c>
      <c r="DU55" s="58" t="n">
        <v>0</v>
      </c>
      <c r="DV55" s="58" t="n">
        <v>0</v>
      </c>
      <c r="DW55" s="58" t="n">
        <v>0</v>
      </c>
      <c r="DX55" s="58" t="n">
        <f aca="false">DW55/12*3</f>
        <v>0</v>
      </c>
      <c r="DY55" s="58" t="n">
        <v>0</v>
      </c>
      <c r="DZ55" s="58" t="n">
        <v>0</v>
      </c>
      <c r="EA55" s="58" t="n">
        <f aca="false">DH55+DK55+DN55+DQ55+DT55+DW55</f>
        <v>0</v>
      </c>
      <c r="EB55" s="58" t="n">
        <f aca="false">DI55+DL55+DO55+DR55+DU55+DX55</f>
        <v>0</v>
      </c>
      <c r="EC55" s="58" t="n">
        <f aca="false">DJ55+DM55+DP55+DS55+DV55+DY55+DZ55</f>
        <v>0</v>
      </c>
    </row>
    <row r="56" s="61" customFormat="true" ht="22.5" hidden="false" customHeight="true" outlineLevel="0" collapsed="false">
      <c r="B56" s="56" t="n">
        <v>47</v>
      </c>
      <c r="C56" s="60" t="s">
        <v>103</v>
      </c>
      <c r="D56" s="58" t="n">
        <v>81.9593</v>
      </c>
      <c r="E56" s="58" t="n">
        <v>340.872</v>
      </c>
      <c r="F56" s="58" t="n">
        <f aca="false">DE56+EA56-DW56</f>
        <v>15618.1</v>
      </c>
      <c r="G56" s="58" t="n">
        <f aca="false">DF56+EB56-DX56</f>
        <v>3610.3749</v>
      </c>
      <c r="H56" s="58" t="n">
        <f aca="false">DG56+EC56-DY56</f>
        <v>3680.698</v>
      </c>
      <c r="I56" s="58" t="n">
        <f aca="false">+H56/G56*100</f>
        <v>101.947806029784</v>
      </c>
      <c r="J56" s="58" t="n">
        <f aca="false">H56*100/F56</f>
        <v>23.5668743317049</v>
      </c>
      <c r="K56" s="58" t="n">
        <f aca="false">U56+Z56+AE56+AJ56+AO56+AT56+BI56+BQ56+BT56+BW56+BZ56+CC56+CI56+CL56+CR56+CU56+DA56</f>
        <v>3711</v>
      </c>
      <c r="L56" s="58" t="n">
        <f aca="false">V56+AA56+AF56+AK56+AP56+AU56+BJ56+BR56+BU56+BX56+CA56+CD56+CJ56+CM56+CS56+CV56+DB56</f>
        <v>633.5749</v>
      </c>
      <c r="M56" s="58" t="n">
        <f aca="false">W56+AB56+AG56+AL56+AQ56+AV56+BK56+BS56+BV56+BY56+CB56+CE56+CK56+CN56+CT56+CW56+DC56</f>
        <v>703.898</v>
      </c>
      <c r="N56" s="58" t="n">
        <f aca="false">+M56/L56*100</f>
        <v>111.099413818319</v>
      </c>
      <c r="O56" s="58" t="n">
        <f aca="false">M56*100/K56</f>
        <v>18.9678792778227</v>
      </c>
      <c r="P56" s="58" t="n">
        <f aca="false">U56+AE56</f>
        <v>890</v>
      </c>
      <c r="Q56" s="58" t="n">
        <f aca="false">V56+AF56</f>
        <v>192.596</v>
      </c>
      <c r="R56" s="58" t="n">
        <f aca="false">W56+AG56</f>
        <v>216.705</v>
      </c>
      <c r="S56" s="58" t="n">
        <f aca="false">+R56/Q56*100</f>
        <v>112.517913144614</v>
      </c>
      <c r="T56" s="58" t="n">
        <f aca="false">R56*100/P56</f>
        <v>24.3488764044944</v>
      </c>
      <c r="U56" s="58" t="n">
        <v>28</v>
      </c>
      <c r="V56" s="58" t="n">
        <f aca="false">U56/100*21.64</f>
        <v>6.0592</v>
      </c>
      <c r="W56" s="58" t="n">
        <v>0.005</v>
      </c>
      <c r="X56" s="58" t="n">
        <f aca="false">+W56/V56*100</f>
        <v>0.0825191444415104</v>
      </c>
      <c r="Y56" s="58" t="n">
        <f aca="false">W56*100/U56</f>
        <v>0.0178571428571429</v>
      </c>
      <c r="Z56" s="58" t="n">
        <v>1858</v>
      </c>
      <c r="AA56" s="58" t="n">
        <f aca="false">Z56/100*14.42</f>
        <v>267.9236</v>
      </c>
      <c r="AB56" s="58" t="n">
        <v>395.819</v>
      </c>
      <c r="AC56" s="58" t="n">
        <f aca="false">+AB56/AA56*100</f>
        <v>147.73577243662</v>
      </c>
      <c r="AD56" s="58" t="n">
        <f aca="false">AB56*100/Z56</f>
        <v>21.3034983853606</v>
      </c>
      <c r="AE56" s="58" t="n">
        <v>862</v>
      </c>
      <c r="AF56" s="58" t="n">
        <f aca="false">AE56/100*21.64</f>
        <v>186.5368</v>
      </c>
      <c r="AG56" s="58" t="n">
        <v>216.7</v>
      </c>
      <c r="AH56" s="58" t="n">
        <f aca="false">+AG56/AF56*100</f>
        <v>116.170106917241</v>
      </c>
      <c r="AI56" s="58" t="n">
        <f aca="false">AG56*100/AE56</f>
        <v>25.139211136891</v>
      </c>
      <c r="AJ56" s="58" t="n">
        <v>40</v>
      </c>
      <c r="AK56" s="58" t="n">
        <f aca="false">AJ56/100*42.43</f>
        <v>16.972</v>
      </c>
      <c r="AL56" s="58" t="n">
        <v>0</v>
      </c>
      <c r="AM56" s="58" t="n">
        <f aca="false">+AL56/AK56*100</f>
        <v>0</v>
      </c>
      <c r="AN56" s="58" t="n">
        <f aca="false">AL56*100/AJ56</f>
        <v>0</v>
      </c>
      <c r="AO56" s="58" t="n">
        <v>0</v>
      </c>
      <c r="AP56" s="58" t="n">
        <v>0</v>
      </c>
      <c r="AQ56" s="58" t="n">
        <v>0</v>
      </c>
      <c r="AR56" s="58" t="n">
        <v>0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0</v>
      </c>
      <c r="AZ56" s="58" t="n">
        <v>11907.1</v>
      </c>
      <c r="BA56" s="58" t="n">
        <v>2976.8</v>
      </c>
      <c r="BB56" s="58" t="n">
        <v>2976.8</v>
      </c>
      <c r="BC56" s="58" t="n">
        <v>0</v>
      </c>
      <c r="BD56" s="58" t="n">
        <v>0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f aca="false">BQ56+BT56+BW56+BZ56</f>
        <v>491</v>
      </c>
      <c r="BM56" s="58" t="n">
        <f aca="false">BR56+BU56+BX56+CA56</f>
        <v>83.4209</v>
      </c>
      <c r="BN56" s="58" t="n">
        <f aca="false">BS56+BV56+BY56+CB56</f>
        <v>68.7</v>
      </c>
      <c r="BO56" s="58" t="n">
        <f aca="false">+BN56/BM56*100</f>
        <v>82.3534629810995</v>
      </c>
      <c r="BP56" s="58" t="n">
        <f aca="false">BN56*100/BL56</f>
        <v>13.9918533604888</v>
      </c>
      <c r="BQ56" s="58" t="n">
        <v>491</v>
      </c>
      <c r="BR56" s="58" t="n">
        <f aca="false">BQ56/100*16.99</f>
        <v>83.4209</v>
      </c>
      <c r="BS56" s="58" t="n">
        <v>68.7</v>
      </c>
      <c r="BT56" s="58" t="n">
        <v>0</v>
      </c>
      <c r="BU56" s="58" t="n">
        <f aca="false">BT56/100*16.99</f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f aca="false">BZ56/100*16.99</f>
        <v>0</v>
      </c>
      <c r="CB56" s="58" t="n">
        <v>0</v>
      </c>
      <c r="CC56" s="58" t="n">
        <v>0</v>
      </c>
      <c r="CD56" s="58" t="n">
        <v>0</v>
      </c>
      <c r="CE56" s="58" t="n">
        <v>0</v>
      </c>
      <c r="CF56" s="58" t="n">
        <v>0</v>
      </c>
      <c r="CG56" s="58" t="n">
        <v>0</v>
      </c>
      <c r="CH56" s="58" t="n">
        <v>0</v>
      </c>
      <c r="CI56" s="58" t="n">
        <v>0</v>
      </c>
      <c r="CJ56" s="58" t="n">
        <f aca="false">CI56/100*16.82</f>
        <v>0</v>
      </c>
      <c r="CK56" s="58" t="n">
        <v>0</v>
      </c>
      <c r="CL56" s="58" t="n">
        <v>432</v>
      </c>
      <c r="CM56" s="58" t="n">
        <f aca="false">CL56/100*16.82</f>
        <v>72.6624</v>
      </c>
      <c r="CN56" s="58" t="n">
        <v>1.674</v>
      </c>
      <c r="CO56" s="58" t="n">
        <v>432</v>
      </c>
      <c r="CP56" s="58" t="n">
        <f aca="false">CO56/100*16.82</f>
        <v>72.6624</v>
      </c>
      <c r="CQ56" s="58" t="n">
        <v>1.674</v>
      </c>
      <c r="CR56" s="58" t="n">
        <v>0</v>
      </c>
      <c r="CS56" s="58" t="n">
        <f aca="false">CR56/100*16.82</f>
        <v>0</v>
      </c>
      <c r="CT56" s="58" t="n">
        <v>0</v>
      </c>
      <c r="CU56" s="58" t="n">
        <v>0</v>
      </c>
      <c r="CV56" s="58" t="n">
        <f aca="false">CU56/100*16.82</f>
        <v>0</v>
      </c>
      <c r="CW56" s="58" t="n">
        <v>0</v>
      </c>
      <c r="CX56" s="58" t="n">
        <v>0</v>
      </c>
      <c r="CY56" s="58" t="n">
        <v>0</v>
      </c>
      <c r="CZ56" s="58" t="n">
        <v>0</v>
      </c>
      <c r="DA56" s="58" t="n">
        <v>0</v>
      </c>
      <c r="DB56" s="58" t="n">
        <f aca="false">DA56/100*16.82</f>
        <v>0</v>
      </c>
      <c r="DC56" s="58" t="n">
        <v>21</v>
      </c>
      <c r="DD56" s="58" t="n">
        <v>0</v>
      </c>
      <c r="DE56" s="58" t="n">
        <f aca="false">U56+Z56+AE56+AJ56+AO56+AT56+AW56+AZ56+BC56+BF56+BI56+BQ56+BT56+BW56+BZ56+CC56+CF56+CI56+CL56+CR56+CU56+CX56+DA56</f>
        <v>15618.1</v>
      </c>
      <c r="DF56" s="58" t="n">
        <f aca="false">V56+AA56+AF56+AK56+AP56+AU56+AX56+BA56+BD56+BG56+BJ56+BR56+BU56+BX56+CA56+CD56+CG56+CJ56+CM56+CS56+CV56+CY56+DB56</f>
        <v>3610.3749</v>
      </c>
      <c r="DG56" s="58" t="n">
        <f aca="false">W56+AB56+AG56+AL56+AQ56+AV56+AY56+BB56+BE56+BH56+BK56+BS56+BV56+BY56+CB56+CE56+CH56+CK56+CN56+CT56+CW56+CZ56+DC56+DD56</f>
        <v>3680.698</v>
      </c>
      <c r="DH56" s="58" t="n">
        <v>0</v>
      </c>
      <c r="DI56" s="58" t="n">
        <v>0</v>
      </c>
      <c r="DJ56" s="58" t="n">
        <v>0</v>
      </c>
      <c r="DK56" s="58" t="n">
        <v>0</v>
      </c>
      <c r="DL56" s="58" t="n">
        <f aca="false">DK56/12*3</f>
        <v>0</v>
      </c>
      <c r="DM56" s="58" t="n">
        <v>0</v>
      </c>
      <c r="DN56" s="58" t="n">
        <v>0</v>
      </c>
      <c r="DO56" s="58" t="n">
        <v>0</v>
      </c>
      <c r="DP56" s="58" t="n">
        <v>0</v>
      </c>
      <c r="DQ56" s="58" t="n">
        <v>0</v>
      </c>
      <c r="DR56" s="58" t="n">
        <v>0</v>
      </c>
      <c r="DS56" s="58" t="n">
        <v>0</v>
      </c>
      <c r="DT56" s="58" t="n">
        <v>0</v>
      </c>
      <c r="DU56" s="58" t="n">
        <v>0</v>
      </c>
      <c r="DV56" s="58" t="n">
        <v>0</v>
      </c>
      <c r="DW56" s="58" t="n">
        <v>0</v>
      </c>
      <c r="DX56" s="58" t="n">
        <f aca="false">DW56/12*3</f>
        <v>0</v>
      </c>
      <c r="DY56" s="58" t="n">
        <v>0</v>
      </c>
      <c r="DZ56" s="58" t="n">
        <v>0</v>
      </c>
      <c r="EA56" s="58" t="n">
        <f aca="false">DH56+DK56+DN56+DQ56+DT56+DW56</f>
        <v>0</v>
      </c>
      <c r="EB56" s="58" t="n">
        <f aca="false">DI56+DL56+DO56+DR56+DU56+DX56</f>
        <v>0</v>
      </c>
      <c r="EC56" s="58" t="n">
        <f aca="false">DJ56+DM56+DP56+DS56+DV56+DY56+DZ56</f>
        <v>0</v>
      </c>
    </row>
    <row r="57" s="61" customFormat="true" ht="22.5" hidden="false" customHeight="true" outlineLevel="0" collapsed="false">
      <c r="B57" s="56" t="n">
        <v>48</v>
      </c>
      <c r="C57" s="60" t="s">
        <v>104</v>
      </c>
      <c r="D57" s="58" t="n">
        <v>7791.9424</v>
      </c>
      <c r="E57" s="58" t="n">
        <v>11773.8107</v>
      </c>
      <c r="F57" s="58" t="n">
        <f aca="false">DE57+EA57-DW57</f>
        <v>69530.7</v>
      </c>
      <c r="G57" s="58" t="n">
        <f aca="false">DF57+EB57-DX57</f>
        <v>14694.19826</v>
      </c>
      <c r="H57" s="58" t="n">
        <f aca="false">DG57+EC57-DY57</f>
        <v>21097.329</v>
      </c>
      <c r="I57" s="58" t="n">
        <f aca="false">+H57/G57*100</f>
        <v>143.575910891514</v>
      </c>
      <c r="J57" s="58" t="n">
        <f aca="false">H57*100/F57</f>
        <v>30.3424659898433</v>
      </c>
      <c r="K57" s="58" t="n">
        <f aca="false">U57+Z57+AE57+AJ57+AO57+AT57+BI57+BQ57+BT57+BW57+BZ57+CC57+CI57+CL57+CR57+CU57+DA57</f>
        <v>33009.4</v>
      </c>
      <c r="L57" s="58" t="n">
        <f aca="false">V57+AA57+AF57+AK57+AP57+AU57+BJ57+BR57+BU57+BX57+CA57+CD57+CJ57+CM57+CS57+CV57+DB57</f>
        <v>5563.89826</v>
      </c>
      <c r="M57" s="58" t="n">
        <f aca="false">W57+AB57+AG57+AL57+AQ57+AV57+BK57+BS57+BV57+BY57+CB57+CE57+CK57+CN57+CT57+CW57+DC57</f>
        <v>11967.029</v>
      </c>
      <c r="N57" s="58" t="n">
        <f aca="false">+M57/L57*100</f>
        <v>215.083533896251</v>
      </c>
      <c r="O57" s="58" t="n">
        <f aca="false">M57*100/K57</f>
        <v>36.2533975170709</v>
      </c>
      <c r="P57" s="58" t="n">
        <f aca="false">U57+AE57</f>
        <v>6100</v>
      </c>
      <c r="Q57" s="58" t="n">
        <f aca="false">V57+AF57</f>
        <v>1320.04</v>
      </c>
      <c r="R57" s="58" t="n">
        <f aca="false">W57+AG57</f>
        <v>2380.837</v>
      </c>
      <c r="S57" s="58" t="n">
        <f aca="false">+R57/Q57*100</f>
        <v>180.360973909882</v>
      </c>
      <c r="T57" s="58" t="n">
        <f aca="false">R57*100/P57</f>
        <v>39.0301147540984</v>
      </c>
      <c r="U57" s="58" t="n">
        <v>100</v>
      </c>
      <c r="V57" s="58" t="n">
        <f aca="false">U57/100*21.64</f>
        <v>21.64</v>
      </c>
      <c r="W57" s="58" t="n">
        <v>100.037</v>
      </c>
      <c r="X57" s="58" t="n">
        <f aca="false">+W57/V57*100</f>
        <v>462.278188539741</v>
      </c>
      <c r="Y57" s="58" t="n">
        <f aca="false">W57*100/U57</f>
        <v>100.037</v>
      </c>
      <c r="Z57" s="58" t="n">
        <v>15000</v>
      </c>
      <c r="AA57" s="58" t="n">
        <f aca="false">Z57/100*14.42</f>
        <v>2163</v>
      </c>
      <c r="AB57" s="58" t="n">
        <v>6131.222</v>
      </c>
      <c r="AC57" s="58" t="n">
        <f aca="false">+AB57/AA57*100</f>
        <v>283.459177068886</v>
      </c>
      <c r="AD57" s="58" t="n">
        <f aca="false">AB57*100/Z57</f>
        <v>40.8748133333333</v>
      </c>
      <c r="AE57" s="58" t="n">
        <v>6000</v>
      </c>
      <c r="AF57" s="58" t="n">
        <f aca="false">AE57/100*21.64</f>
        <v>1298.4</v>
      </c>
      <c r="AG57" s="58" t="n">
        <v>2280.8</v>
      </c>
      <c r="AH57" s="58" t="n">
        <f aca="false">+AG57/AF57*100</f>
        <v>175.662353666051</v>
      </c>
      <c r="AI57" s="58" t="n">
        <f aca="false">AG57*100/AE57</f>
        <v>38.0133333333333</v>
      </c>
      <c r="AJ57" s="58" t="n">
        <v>298</v>
      </c>
      <c r="AK57" s="58" t="n">
        <f aca="false">AJ57/100*42.43</f>
        <v>126.4414</v>
      </c>
      <c r="AL57" s="58" t="n">
        <v>315.17</v>
      </c>
      <c r="AM57" s="58" t="n">
        <f aca="false">+AL57/AK57*100</f>
        <v>249.261713331235</v>
      </c>
      <c r="AN57" s="58" t="n">
        <f aca="false">AL57*100/AJ57</f>
        <v>105.761744966443</v>
      </c>
      <c r="AO57" s="58" t="n"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0</v>
      </c>
      <c r="AZ57" s="58" t="n">
        <v>36521.3</v>
      </c>
      <c r="BA57" s="58" t="n">
        <v>9130.3</v>
      </c>
      <c r="BB57" s="58" t="n">
        <v>9130.3</v>
      </c>
      <c r="BC57" s="58" t="n">
        <v>0</v>
      </c>
      <c r="BD57" s="58" t="n">
        <v>0</v>
      </c>
      <c r="BE57" s="58" t="n">
        <v>0</v>
      </c>
      <c r="BF57" s="58" t="n">
        <v>0</v>
      </c>
      <c r="BG57" s="58" t="n">
        <v>0</v>
      </c>
      <c r="BH57" s="58" t="n">
        <v>0</v>
      </c>
      <c r="BI57" s="58" t="n">
        <v>0</v>
      </c>
      <c r="BJ57" s="58" t="n">
        <v>0</v>
      </c>
      <c r="BK57" s="58" t="n">
        <v>0</v>
      </c>
      <c r="BL57" s="58" t="n">
        <f aca="false">BQ57+BT57+BW57+BZ57</f>
        <v>811.4</v>
      </c>
      <c r="BM57" s="58" t="n">
        <f aca="false">BR57+BU57+BX57+CA57</f>
        <v>137.85686</v>
      </c>
      <c r="BN57" s="58" t="n">
        <f aca="false">BS57+BV57+BY57+CB57</f>
        <v>11.9</v>
      </c>
      <c r="BO57" s="58" t="n">
        <f aca="false">+BN57/BM57*100</f>
        <v>8.63214206387698</v>
      </c>
      <c r="BP57" s="58" t="n">
        <f aca="false">BN57*100/BL57</f>
        <v>1.4666009366527</v>
      </c>
      <c r="BQ57" s="58" t="n">
        <v>811.4</v>
      </c>
      <c r="BR57" s="58" t="n">
        <f aca="false">BQ57/100*16.99</f>
        <v>137.85686</v>
      </c>
      <c r="BS57" s="58" t="n">
        <v>11.9</v>
      </c>
      <c r="BT57" s="58" t="n">
        <v>0</v>
      </c>
      <c r="BU57" s="58" t="n">
        <f aca="false">BT57/100*16.99</f>
        <v>0</v>
      </c>
      <c r="BV57" s="58" t="n">
        <v>0</v>
      </c>
      <c r="BW57" s="58" t="n">
        <v>0</v>
      </c>
      <c r="BX57" s="58" t="n">
        <v>0</v>
      </c>
      <c r="BY57" s="58" t="n">
        <v>0</v>
      </c>
      <c r="BZ57" s="58" t="n">
        <v>0</v>
      </c>
      <c r="CA57" s="58" t="n">
        <f aca="false">BZ57/100*16.99</f>
        <v>0</v>
      </c>
      <c r="CB57" s="58" t="n">
        <v>0</v>
      </c>
      <c r="CC57" s="58" t="n">
        <v>0</v>
      </c>
      <c r="CD57" s="58" t="n">
        <v>0</v>
      </c>
      <c r="CE57" s="58" t="n">
        <v>0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f aca="false">CI57/100*16.82</f>
        <v>0</v>
      </c>
      <c r="CK57" s="58" t="n">
        <v>0</v>
      </c>
      <c r="CL57" s="58" t="n">
        <v>5400</v>
      </c>
      <c r="CM57" s="58" t="n">
        <f aca="false">CL57/100*16.82</f>
        <v>908.28</v>
      </c>
      <c r="CN57" s="58" t="n">
        <v>822.8</v>
      </c>
      <c r="CO57" s="58" t="n">
        <v>3000</v>
      </c>
      <c r="CP57" s="58" t="n">
        <f aca="false">CO57/100*16.82</f>
        <v>504.6</v>
      </c>
      <c r="CQ57" s="58" t="n">
        <v>822.8</v>
      </c>
      <c r="CR57" s="58" t="n">
        <v>0</v>
      </c>
      <c r="CS57" s="58" t="n">
        <f aca="false">CR57/100*16.82</f>
        <v>0</v>
      </c>
      <c r="CT57" s="58" t="n">
        <v>0</v>
      </c>
      <c r="CU57" s="58" t="n">
        <v>0</v>
      </c>
      <c r="CV57" s="58" t="n">
        <f aca="false">CU57/100*16.82</f>
        <v>0</v>
      </c>
      <c r="CW57" s="58" t="n">
        <v>0</v>
      </c>
      <c r="CX57" s="58" t="n">
        <v>0</v>
      </c>
      <c r="CY57" s="58" t="n">
        <v>0</v>
      </c>
      <c r="CZ57" s="58" t="n">
        <v>0</v>
      </c>
      <c r="DA57" s="58" t="n">
        <v>5400</v>
      </c>
      <c r="DB57" s="58" t="n">
        <f aca="false">DA57/100*16.82</f>
        <v>908.28</v>
      </c>
      <c r="DC57" s="58" t="n">
        <v>2305.1</v>
      </c>
      <c r="DD57" s="58" t="n">
        <v>0</v>
      </c>
      <c r="DE57" s="58" t="n">
        <f aca="false">U57+Z57+AE57+AJ57+AO57+AT57+AW57+AZ57+BC57+BF57+BI57+BQ57+BT57+BW57+BZ57+CC57+CF57+CI57+CL57+CR57+CU57+CX57+DA57</f>
        <v>69530.7</v>
      </c>
      <c r="DF57" s="58" t="n">
        <f aca="false">V57+AA57+AF57+AK57+AP57+AU57+AX57+BA57+BD57+BG57+BJ57+BR57+BU57+BX57+CA57+CD57+CG57+CJ57+CM57+CS57+CV57+CY57+DB57</f>
        <v>14694.19826</v>
      </c>
      <c r="DG57" s="58" t="n">
        <f aca="false">W57+AB57+AG57+AL57+AQ57+AV57+AY57+BB57+BE57+BH57+BK57+BS57+BV57+BY57+CB57+CE57+CH57+CK57+CN57+CT57+CW57+CZ57+DC57+DD57</f>
        <v>21097.329</v>
      </c>
      <c r="DH57" s="58" t="n">
        <v>0</v>
      </c>
      <c r="DI57" s="58" t="n">
        <v>0</v>
      </c>
      <c r="DJ57" s="58" t="n">
        <v>0</v>
      </c>
      <c r="DK57" s="58" t="n">
        <v>0</v>
      </c>
      <c r="DL57" s="58" t="n">
        <f aca="false">DK57/12*3</f>
        <v>0</v>
      </c>
      <c r="DM57" s="58" t="n">
        <v>0</v>
      </c>
      <c r="DN57" s="58" t="n">
        <v>0</v>
      </c>
      <c r="DO57" s="58" t="n">
        <v>0</v>
      </c>
      <c r="DP57" s="58" t="n">
        <v>0</v>
      </c>
      <c r="DQ57" s="58" t="n">
        <v>0</v>
      </c>
      <c r="DR57" s="58" t="n">
        <v>0</v>
      </c>
      <c r="DS57" s="58" t="n">
        <v>0</v>
      </c>
      <c r="DT57" s="58" t="n">
        <v>0</v>
      </c>
      <c r="DU57" s="58" t="n">
        <v>0</v>
      </c>
      <c r="DV57" s="58" t="n">
        <v>0</v>
      </c>
      <c r="DW57" s="58" t="n">
        <v>0</v>
      </c>
      <c r="DX57" s="58" t="n">
        <f aca="false">DW57/12*3</f>
        <v>0</v>
      </c>
      <c r="DY57" s="58" t="n">
        <v>0</v>
      </c>
      <c r="DZ57" s="58" t="n">
        <v>0</v>
      </c>
      <c r="EA57" s="58" t="n">
        <f aca="false">DH57+DK57+DN57+DQ57+DT57+DW57</f>
        <v>0</v>
      </c>
      <c r="EB57" s="58" t="n">
        <f aca="false">DI57+DL57+DO57+DR57+DU57+DX57</f>
        <v>0</v>
      </c>
      <c r="EC57" s="58" t="n">
        <f aca="false">DJ57+DM57+DP57+DS57+DV57+DY57+DZ57</f>
        <v>0</v>
      </c>
    </row>
    <row r="58" s="61" customFormat="true" ht="22.5" hidden="false" customHeight="true" outlineLevel="0" collapsed="false">
      <c r="B58" s="56" t="n">
        <v>49</v>
      </c>
      <c r="C58" s="60" t="s">
        <v>105</v>
      </c>
      <c r="D58" s="58" t="n">
        <v>9239.5736</v>
      </c>
      <c r="E58" s="58" t="n">
        <v>15270.5537</v>
      </c>
      <c r="F58" s="58" t="n">
        <f aca="false">DE58+EA58-DW58</f>
        <v>47548.9</v>
      </c>
      <c r="G58" s="58" t="n">
        <f aca="false">DF58+EB58-DX58</f>
        <v>10928.32032</v>
      </c>
      <c r="H58" s="58" t="n">
        <f aca="false">DG58+EC58-DY58</f>
        <v>10455.1665</v>
      </c>
      <c r="I58" s="58" t="n">
        <f aca="false">+H58/G58*100</f>
        <v>95.6703884389802</v>
      </c>
      <c r="J58" s="58" t="n">
        <f aca="false">H58*100/F58</f>
        <v>21.9882405271205</v>
      </c>
      <c r="K58" s="58" t="n">
        <f aca="false">U58+Z58+AE58+AJ58+AO58+AT58+BI58+BQ58+BT58+BW58+BZ58+CC58+CI58+CL58+CR58+CU58+DA58</f>
        <v>14326.8</v>
      </c>
      <c r="L58" s="58" t="n">
        <f aca="false">V58+AA58+AF58+AK58+AP58+AU58+BJ58+BR58+BU58+BX58+CA58+CD58+CJ58+CM58+CS58+CV58+DB58</f>
        <v>2622.82032</v>
      </c>
      <c r="M58" s="58" t="n">
        <f aca="false">W58+AB58+AG58+AL58+AQ58+AV58+BK58+BS58+BV58+BY58+CB58+CE58+CK58+CN58+CT58+CW58+DC58</f>
        <v>2149.6665</v>
      </c>
      <c r="N58" s="58" t="n">
        <f aca="false">+M58/L58*100</f>
        <v>81.9601130740058</v>
      </c>
      <c r="O58" s="58" t="n">
        <f aca="false">M58*100/K58</f>
        <v>15.0045125219868</v>
      </c>
      <c r="P58" s="58" t="n">
        <f aca="false">U58+AE58</f>
        <v>4750</v>
      </c>
      <c r="Q58" s="58" t="n">
        <f aca="false">V58+AF58</f>
        <v>1027.9</v>
      </c>
      <c r="R58" s="58" t="n">
        <f aca="false">W58+AG58</f>
        <v>995.925</v>
      </c>
      <c r="S58" s="58" t="n">
        <f aca="false">+R58/Q58*100</f>
        <v>96.889288841327</v>
      </c>
      <c r="T58" s="58" t="n">
        <f aca="false">R58*100/P58</f>
        <v>20.9668421052632</v>
      </c>
      <c r="U58" s="58" t="n">
        <v>450</v>
      </c>
      <c r="V58" s="58" t="n">
        <f aca="false">U58/100*21.64</f>
        <v>97.38</v>
      </c>
      <c r="W58" s="58" t="n">
        <v>145.991</v>
      </c>
      <c r="X58" s="58" t="n">
        <f aca="false">+W58/V58*100</f>
        <v>149.91887451222</v>
      </c>
      <c r="Y58" s="58" t="n">
        <f aca="false">W58*100/U58</f>
        <v>32.4424444444445</v>
      </c>
      <c r="Z58" s="58" t="n">
        <v>4320</v>
      </c>
      <c r="AA58" s="58" t="n">
        <f aca="false">Z58/100*14.42</f>
        <v>622.944</v>
      </c>
      <c r="AB58" s="58" t="n">
        <v>588.6095</v>
      </c>
      <c r="AC58" s="58" t="n">
        <f aca="false">+AB58/AA58*100</f>
        <v>94.4883488724508</v>
      </c>
      <c r="AD58" s="58" t="n">
        <f aca="false">AB58*100/Z58</f>
        <v>13.6252199074074</v>
      </c>
      <c r="AE58" s="58" t="n">
        <v>4300</v>
      </c>
      <c r="AF58" s="58" t="n">
        <f aca="false">AE58/100*21.64</f>
        <v>930.52</v>
      </c>
      <c r="AG58" s="58" t="n">
        <v>849.934</v>
      </c>
      <c r="AH58" s="58" t="n">
        <f aca="false">+AG58/AF58*100</f>
        <v>91.3396810385591</v>
      </c>
      <c r="AI58" s="58" t="n">
        <f aca="false">AG58*100/AE58</f>
        <v>19.7659069767442</v>
      </c>
      <c r="AJ58" s="58" t="n">
        <v>340</v>
      </c>
      <c r="AK58" s="58" t="n">
        <f aca="false">AJ58/100*42.43</f>
        <v>144.262</v>
      </c>
      <c r="AL58" s="58" t="n">
        <v>131.5</v>
      </c>
      <c r="AM58" s="58" t="n">
        <f aca="false">+AL58/AK58*100</f>
        <v>91.1535955414454</v>
      </c>
      <c r="AN58" s="58" t="n">
        <f aca="false">AL58*100/AJ58</f>
        <v>38.6764705882353</v>
      </c>
      <c r="AO58" s="58" t="n"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0</v>
      </c>
      <c r="AZ58" s="58" t="n">
        <v>33222.1</v>
      </c>
      <c r="BA58" s="58" t="n">
        <v>8305.5</v>
      </c>
      <c r="BB58" s="58" t="n">
        <v>8305.5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n">
        <v>0</v>
      </c>
      <c r="BK58" s="58" t="n">
        <v>0</v>
      </c>
      <c r="BL58" s="58" t="n">
        <f aca="false">BQ58+BT58+BW58+BZ58</f>
        <v>416.8</v>
      </c>
      <c r="BM58" s="58" t="n">
        <f aca="false">BR58+BU58+BX58+CA58</f>
        <v>70.81432</v>
      </c>
      <c r="BN58" s="58" t="n">
        <f aca="false">BS58+BV58+BY58+CB58</f>
        <v>0</v>
      </c>
      <c r="BO58" s="58" t="n">
        <f aca="false">+BN58/BM58*100</f>
        <v>0</v>
      </c>
      <c r="BP58" s="58" t="n">
        <f aca="false">BN58*100/BL58</f>
        <v>0</v>
      </c>
      <c r="BQ58" s="58" t="n">
        <v>416.8</v>
      </c>
      <c r="BR58" s="58" t="n">
        <f aca="false">BQ58/100*16.99</f>
        <v>70.81432</v>
      </c>
      <c r="BS58" s="58" t="n">
        <v>0</v>
      </c>
      <c r="BT58" s="58" t="n">
        <v>0</v>
      </c>
      <c r="BU58" s="58" t="n">
        <f aca="false">BT58/100*16.99</f>
        <v>0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f aca="false">BZ58/100*16.99</f>
        <v>0</v>
      </c>
      <c r="CB58" s="58" t="n">
        <v>0</v>
      </c>
      <c r="CC58" s="58" t="n">
        <v>0</v>
      </c>
      <c r="CD58" s="58" t="n">
        <v>0</v>
      </c>
      <c r="CE58" s="58" t="n">
        <v>0</v>
      </c>
      <c r="CF58" s="58" t="n">
        <v>0</v>
      </c>
      <c r="CG58" s="58" t="n">
        <v>0</v>
      </c>
      <c r="CH58" s="58" t="n">
        <v>0</v>
      </c>
      <c r="CI58" s="58" t="n">
        <v>0</v>
      </c>
      <c r="CJ58" s="58" t="n">
        <f aca="false">CI58/100*16.82</f>
        <v>0</v>
      </c>
      <c r="CK58" s="58" t="n">
        <v>0</v>
      </c>
      <c r="CL58" s="58" t="n">
        <v>3000</v>
      </c>
      <c r="CM58" s="58" t="n">
        <f aca="false">CL58/100*16.82</f>
        <v>504.6</v>
      </c>
      <c r="CN58" s="58" t="n">
        <v>433.632</v>
      </c>
      <c r="CO58" s="58" t="n">
        <v>1500</v>
      </c>
      <c r="CP58" s="58" t="n">
        <f aca="false">CO58/100*16.82</f>
        <v>252.3</v>
      </c>
      <c r="CQ58" s="58" t="n">
        <v>199.632</v>
      </c>
      <c r="CR58" s="58" t="n">
        <v>0</v>
      </c>
      <c r="CS58" s="58" t="n">
        <f aca="false">CR58/100*16.82</f>
        <v>0</v>
      </c>
      <c r="CT58" s="58" t="n">
        <v>0</v>
      </c>
      <c r="CU58" s="58" t="n">
        <v>0</v>
      </c>
      <c r="CV58" s="58" t="n">
        <f aca="false">CU58/100*16.82</f>
        <v>0</v>
      </c>
      <c r="CW58" s="58" t="n">
        <v>0</v>
      </c>
      <c r="CX58" s="58" t="n">
        <v>0</v>
      </c>
      <c r="CY58" s="58" t="n">
        <v>0</v>
      </c>
      <c r="CZ58" s="58" t="n">
        <v>0</v>
      </c>
      <c r="DA58" s="58" t="n">
        <v>1500</v>
      </c>
      <c r="DB58" s="58" t="n">
        <f aca="false">DA58/100*16.82</f>
        <v>252.3</v>
      </c>
      <c r="DC58" s="58" t="n">
        <v>0</v>
      </c>
      <c r="DD58" s="58" t="n">
        <v>0</v>
      </c>
      <c r="DE58" s="58" t="n">
        <f aca="false">U58+Z58+AE58+AJ58+AO58+AT58+AW58+AZ58+BC58+BF58+BI58+BQ58+BT58+BW58+BZ58+CC58+CF58+CI58+CL58+CR58+CU58+CX58+DA58</f>
        <v>47548.9</v>
      </c>
      <c r="DF58" s="58" t="n">
        <f aca="false">V58+AA58+AF58+AK58+AP58+AU58+AX58+BA58+BD58+BG58+BJ58+BR58+BU58+BX58+CA58+CD58+CG58+CJ58+CM58+CS58+CV58+CY58+DB58</f>
        <v>10928.32032</v>
      </c>
      <c r="DG58" s="58" t="n">
        <f aca="false">W58+AB58+AG58+AL58+AQ58+AV58+AY58+BB58+BE58+BH58+BK58+BS58+BV58+BY58+CB58+CE58+CH58+CK58+CN58+CT58+CW58+CZ58+DC58+DD58</f>
        <v>10455.1665</v>
      </c>
      <c r="DH58" s="58" t="n">
        <v>0</v>
      </c>
      <c r="DI58" s="58" t="n">
        <v>0</v>
      </c>
      <c r="DJ58" s="58" t="n">
        <v>0</v>
      </c>
      <c r="DK58" s="58" t="n">
        <v>0</v>
      </c>
      <c r="DL58" s="58" t="n">
        <f aca="false">DK58/12*3</f>
        <v>0</v>
      </c>
      <c r="DM58" s="58" t="n">
        <v>0</v>
      </c>
      <c r="DN58" s="58" t="n">
        <v>0</v>
      </c>
      <c r="DO58" s="58" t="n">
        <v>0</v>
      </c>
      <c r="DP58" s="58" t="n">
        <v>0</v>
      </c>
      <c r="DQ58" s="58" t="n">
        <v>0</v>
      </c>
      <c r="DR58" s="58" t="n">
        <v>0</v>
      </c>
      <c r="DS58" s="58" t="n">
        <v>0</v>
      </c>
      <c r="DT58" s="58" t="n">
        <v>0</v>
      </c>
      <c r="DU58" s="58" t="n">
        <v>0</v>
      </c>
      <c r="DV58" s="58" t="n">
        <v>0</v>
      </c>
      <c r="DW58" s="58" t="n">
        <v>0</v>
      </c>
      <c r="DX58" s="58" t="n">
        <f aca="false">DW58/12*3</f>
        <v>0</v>
      </c>
      <c r="DY58" s="58" t="n">
        <v>0</v>
      </c>
      <c r="DZ58" s="58" t="n">
        <v>0</v>
      </c>
      <c r="EA58" s="58" t="n">
        <f aca="false">DH58+DK58+DN58+DQ58+DT58+DW58</f>
        <v>0</v>
      </c>
      <c r="EB58" s="58" t="n">
        <f aca="false">DI58+DL58+DO58+DR58+DU58+DX58</f>
        <v>0</v>
      </c>
      <c r="EC58" s="58" t="n">
        <f aca="false">DJ58+DM58+DP58+DS58+DV58+DY58+DZ58</f>
        <v>0</v>
      </c>
    </row>
    <row r="59" s="61" customFormat="true" ht="22.5" hidden="false" customHeight="true" outlineLevel="0" collapsed="false">
      <c r="B59" s="56" t="n">
        <v>50</v>
      </c>
      <c r="C59" s="60" t="s">
        <v>106</v>
      </c>
      <c r="D59" s="58" t="n">
        <v>4.488</v>
      </c>
      <c r="E59" s="58" t="n">
        <v>3181.0741</v>
      </c>
      <c r="F59" s="58" t="n">
        <f aca="false">DE59+EA59-DW59</f>
        <v>32519.2</v>
      </c>
      <c r="G59" s="58" t="n">
        <f aca="false">DF59+EB59-DX59</f>
        <v>7245.186</v>
      </c>
      <c r="H59" s="58" t="n">
        <f aca="false">DG59+EC59-DY59</f>
        <v>5747.858</v>
      </c>
      <c r="I59" s="58" t="n">
        <f aca="false">+H59/G59*100</f>
        <v>79.3334774290129</v>
      </c>
      <c r="J59" s="58" t="n">
        <f aca="false">H59*100/F59</f>
        <v>17.675274914512</v>
      </c>
      <c r="K59" s="58" t="n">
        <f aca="false">U59+Z59+AE59+AJ59+AO59+AT59+BI59+BQ59+BT59+BW59+BZ59+CC59+CI59+CL59+CR59+CU59+DA59</f>
        <v>13480</v>
      </c>
      <c r="L59" s="58" t="n">
        <f aca="false">V59+AA59+AF59+AK59+AP59+AU59+BJ59+BR59+BU59+BX59+CA59+CD59+CJ59+CM59+CS59+CV59+DB59</f>
        <v>2485.386</v>
      </c>
      <c r="M59" s="58" t="n">
        <f aca="false">W59+AB59+AG59+AL59+AQ59+AV59+BK59+BS59+BV59+BY59+CB59+CE59+CK59+CN59+CT59+CW59+DC59</f>
        <v>988.058</v>
      </c>
      <c r="N59" s="58" t="n">
        <f aca="false">+M59/L59*100</f>
        <v>39.7547101335567</v>
      </c>
      <c r="O59" s="58" t="n">
        <f aca="false">M59*100/K59</f>
        <v>7.32980712166172</v>
      </c>
      <c r="P59" s="58" t="n">
        <f aca="false">U59+AE59</f>
        <v>6460</v>
      </c>
      <c r="Q59" s="58" t="n">
        <f aca="false">V59+AF59</f>
        <v>1397.944</v>
      </c>
      <c r="R59" s="58" t="n">
        <f aca="false">W59+AG59</f>
        <v>321.5</v>
      </c>
      <c r="S59" s="58" t="n">
        <f aca="false">+R59/Q59*100</f>
        <v>22.9980600081262</v>
      </c>
      <c r="T59" s="58" t="n">
        <f aca="false">R59*100/P59</f>
        <v>4.97678018575851</v>
      </c>
      <c r="U59" s="58" t="n">
        <v>360</v>
      </c>
      <c r="V59" s="58" t="n">
        <f aca="false">U59/100*21.64</f>
        <v>77.904</v>
      </c>
      <c r="W59" s="58" t="n">
        <v>161.5</v>
      </c>
      <c r="X59" s="58" t="n">
        <f aca="false">+W59/V59*100</f>
        <v>207.306428424728</v>
      </c>
      <c r="Y59" s="58" t="n">
        <f aca="false">W59*100/U59</f>
        <v>44.8611111111111</v>
      </c>
      <c r="Z59" s="58" t="n">
        <v>5600</v>
      </c>
      <c r="AA59" s="58" t="n">
        <f aca="false">Z59/100*14.42</f>
        <v>807.52</v>
      </c>
      <c r="AB59" s="58" t="n">
        <v>370.69</v>
      </c>
      <c r="AC59" s="58" t="n">
        <f aca="false">+AB59/AA59*100</f>
        <v>45.904745393303</v>
      </c>
      <c r="AD59" s="58" t="n">
        <f aca="false">AB59*100/Z59</f>
        <v>6.61946428571429</v>
      </c>
      <c r="AE59" s="58" t="n">
        <v>6100</v>
      </c>
      <c r="AF59" s="58" t="n">
        <f aca="false">AE59/100*21.64</f>
        <v>1320.04</v>
      </c>
      <c r="AG59" s="58" t="n">
        <v>160</v>
      </c>
      <c r="AH59" s="58" t="n">
        <f aca="false">+AG59/AF59*100</f>
        <v>12.1208448228842</v>
      </c>
      <c r="AI59" s="58" t="n">
        <f aca="false">AG59*100/AE59</f>
        <v>2.62295081967213</v>
      </c>
      <c r="AJ59" s="58" t="n">
        <v>160</v>
      </c>
      <c r="AK59" s="58" t="n">
        <f aca="false">AJ59/100*42.43</f>
        <v>67.888</v>
      </c>
      <c r="AL59" s="58" t="n">
        <v>217.25</v>
      </c>
      <c r="AM59" s="58" t="n">
        <f aca="false">+AL59/AK59*100</f>
        <v>320.012373320764</v>
      </c>
      <c r="AN59" s="58" t="n">
        <f aca="false">AL59*100/AJ59</f>
        <v>135.78125</v>
      </c>
      <c r="AO59" s="58" t="n">
        <v>0</v>
      </c>
      <c r="AP59" s="58" t="n">
        <v>0</v>
      </c>
      <c r="AQ59" s="58" t="n">
        <v>0</v>
      </c>
      <c r="AR59" s="58" t="n">
        <v>0</v>
      </c>
      <c r="AS59" s="58" t="n">
        <v>0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0</v>
      </c>
      <c r="AZ59" s="58" t="n">
        <v>19039.2</v>
      </c>
      <c r="BA59" s="58" t="n">
        <v>4759.8</v>
      </c>
      <c r="BB59" s="58" t="n">
        <v>4759.8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0</v>
      </c>
      <c r="BL59" s="58" t="n">
        <f aca="false">BQ59+BT59+BW59+BZ59</f>
        <v>60</v>
      </c>
      <c r="BM59" s="58" t="n">
        <f aca="false">BR59+BU59+BX59+CA59</f>
        <v>10.194</v>
      </c>
      <c r="BN59" s="58" t="n">
        <f aca="false">BS59+BV59+BY59+CB59</f>
        <v>30</v>
      </c>
      <c r="BO59" s="58" t="n">
        <f aca="false">+BN59/BM59*100</f>
        <v>294.290759270159</v>
      </c>
      <c r="BP59" s="58" t="n">
        <f aca="false">BN59*100/BL59</f>
        <v>50</v>
      </c>
      <c r="BQ59" s="58" t="n">
        <v>60</v>
      </c>
      <c r="BR59" s="58" t="n">
        <f aca="false">BQ59/100*16.99</f>
        <v>10.194</v>
      </c>
      <c r="BS59" s="58" t="n">
        <v>30</v>
      </c>
      <c r="BT59" s="58" t="n">
        <v>0</v>
      </c>
      <c r="BU59" s="58" t="n">
        <f aca="false">BT59/100*16.99</f>
        <v>0</v>
      </c>
      <c r="BV59" s="58" t="n">
        <v>0</v>
      </c>
      <c r="BW59" s="58" t="n">
        <v>0</v>
      </c>
      <c r="BX59" s="58" t="n">
        <v>0</v>
      </c>
      <c r="BY59" s="58" t="n">
        <v>0</v>
      </c>
      <c r="BZ59" s="58" t="n">
        <v>0</v>
      </c>
      <c r="CA59" s="58" t="n">
        <f aca="false">BZ59/100*16.99</f>
        <v>0</v>
      </c>
      <c r="CB59" s="58" t="n">
        <v>0</v>
      </c>
      <c r="CC59" s="58" t="n">
        <v>0</v>
      </c>
      <c r="CD59" s="58" t="n">
        <v>0</v>
      </c>
      <c r="CE59" s="58" t="n">
        <v>0</v>
      </c>
      <c r="CF59" s="58" t="n">
        <v>0</v>
      </c>
      <c r="CG59" s="58" t="n">
        <v>0</v>
      </c>
      <c r="CH59" s="58" t="n">
        <v>0</v>
      </c>
      <c r="CI59" s="58" t="n">
        <v>0</v>
      </c>
      <c r="CJ59" s="58" t="n">
        <f aca="false">CI59/100*16.82</f>
        <v>0</v>
      </c>
      <c r="CK59" s="58" t="n">
        <v>0</v>
      </c>
      <c r="CL59" s="58" t="n">
        <v>1200</v>
      </c>
      <c r="CM59" s="58" t="n">
        <f aca="false">CL59/100*16.82</f>
        <v>201.84</v>
      </c>
      <c r="CN59" s="58" t="n">
        <v>48.618</v>
      </c>
      <c r="CO59" s="58" t="n">
        <v>1200</v>
      </c>
      <c r="CP59" s="58" t="n">
        <f aca="false">CO59/100*16.82</f>
        <v>201.84</v>
      </c>
      <c r="CQ59" s="58" t="n">
        <v>48.618</v>
      </c>
      <c r="CR59" s="58" t="n">
        <v>0</v>
      </c>
      <c r="CS59" s="58" t="n">
        <f aca="false">CR59/100*16.82</f>
        <v>0</v>
      </c>
      <c r="CT59" s="58" t="n">
        <v>0</v>
      </c>
      <c r="CU59" s="58" t="n">
        <v>0</v>
      </c>
      <c r="CV59" s="58" t="n">
        <f aca="false">CU59/100*16.82</f>
        <v>0</v>
      </c>
      <c r="CW59" s="58" t="n">
        <v>0</v>
      </c>
      <c r="CX59" s="58" t="n">
        <v>0</v>
      </c>
      <c r="CY59" s="58" t="n">
        <v>0</v>
      </c>
      <c r="CZ59" s="58" t="n">
        <v>0</v>
      </c>
      <c r="DA59" s="58" t="n">
        <v>0</v>
      </c>
      <c r="DB59" s="58" t="n">
        <f aca="false">DA59/100*16.82</f>
        <v>0</v>
      </c>
      <c r="DC59" s="58" t="n">
        <v>0</v>
      </c>
      <c r="DD59" s="58" t="n">
        <v>0</v>
      </c>
      <c r="DE59" s="58" t="n">
        <f aca="false">U59+Z59+AE59+AJ59+AO59+AT59+AW59+AZ59+BC59+BF59+BI59+BQ59+BT59+BW59+BZ59+CC59+CF59+CI59+CL59+CR59+CU59+CX59+DA59</f>
        <v>32519.2</v>
      </c>
      <c r="DF59" s="58" t="n">
        <f aca="false">V59+AA59+AF59+AK59+AP59+AU59+AX59+BA59+BD59+BG59+BJ59+BR59+BU59+BX59+CA59+CD59+CG59+CJ59+CM59+CS59+CV59+CY59+DB59</f>
        <v>7245.186</v>
      </c>
      <c r="DG59" s="58" t="n">
        <f aca="false">W59+AB59+AG59+AL59+AQ59+AV59+AY59+BB59+BE59+BH59+BK59+BS59+BV59+BY59+CB59+CE59+CH59+CK59+CN59+CT59+CW59+CZ59+DC59+DD59</f>
        <v>5747.858</v>
      </c>
      <c r="DH59" s="58" t="n">
        <v>0</v>
      </c>
      <c r="DI59" s="58" t="n">
        <v>0</v>
      </c>
      <c r="DJ59" s="58" t="n">
        <v>0</v>
      </c>
      <c r="DK59" s="58" t="n">
        <v>0</v>
      </c>
      <c r="DL59" s="58" t="n">
        <f aca="false">DK59/12*3</f>
        <v>0</v>
      </c>
      <c r="DM59" s="58" t="n">
        <v>0</v>
      </c>
      <c r="DN59" s="58" t="n">
        <v>0</v>
      </c>
      <c r="DO59" s="58" t="n">
        <v>0</v>
      </c>
      <c r="DP59" s="58" t="n">
        <v>0</v>
      </c>
      <c r="DQ59" s="58" t="n">
        <v>0</v>
      </c>
      <c r="DR59" s="58" t="n">
        <v>0</v>
      </c>
      <c r="DS59" s="58" t="n">
        <v>0</v>
      </c>
      <c r="DT59" s="58" t="n">
        <v>0</v>
      </c>
      <c r="DU59" s="58" t="n">
        <v>0</v>
      </c>
      <c r="DV59" s="58" t="n">
        <v>0</v>
      </c>
      <c r="DW59" s="58" t="n">
        <v>0</v>
      </c>
      <c r="DX59" s="58" t="n">
        <f aca="false">DW59/12*3</f>
        <v>0</v>
      </c>
      <c r="DY59" s="58" t="n">
        <v>0</v>
      </c>
      <c r="DZ59" s="58" t="n">
        <v>0</v>
      </c>
      <c r="EA59" s="58" t="n">
        <f aca="false">DH59+DK59+DN59+DQ59+DT59+DW59</f>
        <v>0</v>
      </c>
      <c r="EB59" s="58" t="n">
        <f aca="false">DI59+DL59+DO59+DR59+DU59+DX59</f>
        <v>0</v>
      </c>
      <c r="EC59" s="58" t="n">
        <f aca="false">DJ59+DM59+DP59+DS59+DV59+DY59+DZ59</f>
        <v>0</v>
      </c>
    </row>
    <row r="60" s="61" customFormat="true" ht="22.5" hidden="false" customHeight="true" outlineLevel="0" collapsed="false">
      <c r="B60" s="56" t="n">
        <v>51</v>
      </c>
      <c r="C60" s="60" t="s">
        <v>107</v>
      </c>
      <c r="D60" s="58" t="n">
        <v>13621.0687</v>
      </c>
      <c r="E60" s="58" t="n">
        <v>5328.4153</v>
      </c>
      <c r="F60" s="58" t="n">
        <f aca="false">DE60+EA60-DW60</f>
        <v>60032.289</v>
      </c>
      <c r="G60" s="58" t="n">
        <f aca="false">DF60+EB60-DX60</f>
        <v>14134.3241208</v>
      </c>
      <c r="H60" s="58" t="n">
        <f aca="false">DG60+EC60-DY60</f>
        <v>13119.677</v>
      </c>
      <c r="I60" s="58" t="n">
        <f aca="false">+H60/G60*100</f>
        <v>92.8213962540533</v>
      </c>
      <c r="J60" s="58" t="n">
        <f aca="false">H60*100/F60</f>
        <v>21.8543674055141</v>
      </c>
      <c r="K60" s="58" t="n">
        <f aca="false">U60+Z60+AE60+AJ60+AO60+AT60+BI60+BQ60+BT60+BW60+BZ60+CC60+CI60+CL60+CR60+CU60+DA60</f>
        <v>18905.189</v>
      </c>
      <c r="L60" s="58" t="n">
        <f aca="false">V60+AA60+AF60+AK60+AP60+AU60+BJ60+BR60+BU60+BX60+CA60+CD60+CJ60+CM60+CS60+CV60+DB60</f>
        <v>3852.5241208</v>
      </c>
      <c r="M60" s="58" t="n">
        <f aca="false">W60+AB60+AG60+AL60+AQ60+AV60+BK60+BS60+BV60+BY60+CB60+CE60+CK60+CN60+CT60+CW60+DC60</f>
        <v>2837.877</v>
      </c>
      <c r="N60" s="58" t="n">
        <f aca="false">+M60/L60*100</f>
        <v>73.6627964164621</v>
      </c>
      <c r="O60" s="58" t="n">
        <f aca="false">M60*100/K60</f>
        <v>15.0111009204933</v>
      </c>
      <c r="P60" s="58" t="n">
        <f aca="false">U60+AE60</f>
        <v>6392.72</v>
      </c>
      <c r="Q60" s="58" t="n">
        <f aca="false">V60+AF60</f>
        <v>1383.384608</v>
      </c>
      <c r="R60" s="58" t="n">
        <f aca="false">W60+AG60</f>
        <v>1006.082</v>
      </c>
      <c r="S60" s="58" t="n">
        <f aca="false">+R60/Q60*100</f>
        <v>72.7261236088583</v>
      </c>
      <c r="T60" s="58" t="n">
        <f aca="false">R60*100/P60</f>
        <v>15.7379331489569</v>
      </c>
      <c r="U60" s="58" t="n">
        <v>1108.347</v>
      </c>
      <c r="V60" s="58" t="n">
        <f aca="false">U60/100*21.64</f>
        <v>239.8462908</v>
      </c>
      <c r="W60" s="58" t="n">
        <v>172.99</v>
      </c>
      <c r="X60" s="58" t="n">
        <f aca="false">+W60/V60*100</f>
        <v>72.1253597139223</v>
      </c>
      <c r="Y60" s="58" t="n">
        <f aca="false">W60*100/U60</f>
        <v>15.6079278420928</v>
      </c>
      <c r="Z60" s="58" t="n">
        <v>3129.279</v>
      </c>
      <c r="AA60" s="58" t="n">
        <f aca="false">Z60/100*14.42</f>
        <v>451.2420318</v>
      </c>
      <c r="AB60" s="58" t="n">
        <v>333.695</v>
      </c>
      <c r="AC60" s="58" t="n">
        <f aca="false">+AB60/AA60*100</f>
        <v>73.950336290459</v>
      </c>
      <c r="AD60" s="58" t="n">
        <f aca="false">AB60*100/Z60</f>
        <v>10.6636384930842</v>
      </c>
      <c r="AE60" s="58" t="n">
        <v>5284.373</v>
      </c>
      <c r="AF60" s="58" t="n">
        <f aca="false">AE60/100*21.64</f>
        <v>1143.5383172</v>
      </c>
      <c r="AG60" s="58" t="n">
        <v>833.092</v>
      </c>
      <c r="AH60" s="58" t="n">
        <f aca="false">+AG60/AF60*100</f>
        <v>72.8521281245616</v>
      </c>
      <c r="AI60" s="58" t="n">
        <f aca="false">AG60*100/AE60</f>
        <v>15.7652005261551</v>
      </c>
      <c r="AJ60" s="58" t="n">
        <v>1710</v>
      </c>
      <c r="AK60" s="58" t="n">
        <f aca="false">AJ60/100*42.43</f>
        <v>725.553</v>
      </c>
      <c r="AL60" s="58" t="n">
        <v>773</v>
      </c>
      <c r="AM60" s="58" t="n">
        <f aca="false">+AL60/AK60*100</f>
        <v>106.539425789708</v>
      </c>
      <c r="AN60" s="58" t="n">
        <f aca="false">AL60*100/AJ60</f>
        <v>45.2046783625731</v>
      </c>
      <c r="AO60" s="58" t="n"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0</v>
      </c>
      <c r="AZ60" s="58" t="n">
        <v>41127.1</v>
      </c>
      <c r="BA60" s="58" t="n">
        <v>10281.8</v>
      </c>
      <c r="BB60" s="58" t="n">
        <v>10281.8</v>
      </c>
      <c r="BC60" s="58" t="n">
        <v>0</v>
      </c>
      <c r="BD60" s="58" t="n">
        <v>0</v>
      </c>
      <c r="BE60" s="58" t="n">
        <v>0</v>
      </c>
      <c r="BF60" s="58" t="n">
        <v>0</v>
      </c>
      <c r="BG60" s="58" t="n">
        <v>0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f aca="false">BQ60+BT60+BW60+BZ60</f>
        <v>1008.19</v>
      </c>
      <c r="BM60" s="58" t="n">
        <f aca="false">BR60+BU60+BX60+CA60</f>
        <v>171.291481</v>
      </c>
      <c r="BN60" s="58" t="n">
        <f aca="false">BS60+BV60+BY60+CB60</f>
        <v>150</v>
      </c>
      <c r="BO60" s="58" t="n">
        <f aca="false">+BN60/BM60*100</f>
        <v>87.5700292415593</v>
      </c>
      <c r="BP60" s="58" t="n">
        <f aca="false">BN60*100/BL60</f>
        <v>14.8781479681409</v>
      </c>
      <c r="BQ60" s="58" t="n">
        <v>1008.19</v>
      </c>
      <c r="BR60" s="58" t="n">
        <f aca="false">BQ60/100*16.99</f>
        <v>171.291481</v>
      </c>
      <c r="BS60" s="58" t="n">
        <v>150</v>
      </c>
      <c r="BT60" s="58" t="n">
        <v>0</v>
      </c>
      <c r="BU60" s="58" t="n">
        <f aca="false">BT60/100*16.99</f>
        <v>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f aca="false">BZ60/100*16.99</f>
        <v>0</v>
      </c>
      <c r="CB60" s="58" t="n">
        <v>0</v>
      </c>
      <c r="CC60" s="58" t="n">
        <v>0</v>
      </c>
      <c r="CD60" s="58" t="n">
        <v>0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f aca="false">CI60/100*16.82</f>
        <v>0</v>
      </c>
      <c r="CK60" s="58" t="n">
        <v>0</v>
      </c>
      <c r="CL60" s="58" t="n">
        <v>6665</v>
      </c>
      <c r="CM60" s="58" t="n">
        <f aca="false">CL60/100*16.82</f>
        <v>1121.053</v>
      </c>
      <c r="CN60" s="58" t="n">
        <v>440.1</v>
      </c>
      <c r="CO60" s="58" t="n">
        <v>2430</v>
      </c>
      <c r="CP60" s="58" t="n">
        <f aca="false">CO60/100*16.82</f>
        <v>408.726</v>
      </c>
      <c r="CQ60" s="58" t="n">
        <v>75.6</v>
      </c>
      <c r="CR60" s="58" t="n">
        <v>0</v>
      </c>
      <c r="CS60" s="58" t="n">
        <f aca="false">CR60/100*16.82</f>
        <v>0</v>
      </c>
      <c r="CT60" s="58" t="n">
        <v>0</v>
      </c>
      <c r="CU60" s="58" t="n">
        <v>0</v>
      </c>
      <c r="CV60" s="58" t="n">
        <f aca="false">CU60/100*16.82</f>
        <v>0</v>
      </c>
      <c r="CW60" s="58" t="n">
        <v>0</v>
      </c>
      <c r="CX60" s="58" t="n">
        <v>0</v>
      </c>
      <c r="CY60" s="58" t="n">
        <v>0</v>
      </c>
      <c r="CZ60" s="58" t="n">
        <v>0</v>
      </c>
      <c r="DA60" s="58" t="n">
        <v>0</v>
      </c>
      <c r="DB60" s="58" t="n">
        <f aca="false">DA60/100*16.82</f>
        <v>0</v>
      </c>
      <c r="DC60" s="58" t="n">
        <v>135</v>
      </c>
      <c r="DD60" s="58" t="n">
        <v>0</v>
      </c>
      <c r="DE60" s="58" t="n">
        <f aca="false">U60+Z60+AE60+AJ60+AO60+AT60+AW60+AZ60+BC60+BF60+BI60+BQ60+BT60+BW60+BZ60+CC60+CF60+CI60+CL60+CR60+CU60+CX60+DA60</f>
        <v>60032.289</v>
      </c>
      <c r="DF60" s="58" t="n">
        <f aca="false">V60+AA60+AF60+AK60+AP60+AU60+AX60+BA60+BD60+BG60+BJ60+BR60+BU60+BX60+CA60+CD60+CG60+CJ60+CM60+CS60+CV60+CY60+DB60</f>
        <v>14134.3241208</v>
      </c>
      <c r="DG60" s="58" t="n">
        <f aca="false">W60+AB60+AG60+AL60+AQ60+AV60+AY60+BB60+BE60+BH60+BK60+BS60+BV60+BY60+CB60+CE60+CH60+CK60+CN60+CT60+CW60+CZ60+DC60+DD60</f>
        <v>13119.677</v>
      </c>
      <c r="DH60" s="58" t="n">
        <v>0</v>
      </c>
      <c r="DI60" s="58" t="n">
        <v>0</v>
      </c>
      <c r="DJ60" s="58" t="n">
        <v>0</v>
      </c>
      <c r="DK60" s="58" t="n">
        <v>0</v>
      </c>
      <c r="DL60" s="58" t="n">
        <f aca="false">DK60/12*3</f>
        <v>0</v>
      </c>
      <c r="DM60" s="58" t="n">
        <v>0</v>
      </c>
      <c r="DN60" s="58" t="n">
        <v>0</v>
      </c>
      <c r="DO60" s="58" t="n">
        <v>0</v>
      </c>
      <c r="DP60" s="58" t="n">
        <v>0</v>
      </c>
      <c r="DQ60" s="58" t="n">
        <v>0</v>
      </c>
      <c r="DR60" s="58" t="n">
        <v>0</v>
      </c>
      <c r="DS60" s="58" t="n">
        <v>0</v>
      </c>
      <c r="DT60" s="58" t="n">
        <v>0</v>
      </c>
      <c r="DU60" s="58" t="n">
        <v>0</v>
      </c>
      <c r="DV60" s="58" t="n">
        <v>0</v>
      </c>
      <c r="DW60" s="58" t="n">
        <v>0</v>
      </c>
      <c r="DX60" s="58" t="n">
        <f aca="false">DW60/12*3</f>
        <v>0</v>
      </c>
      <c r="DY60" s="58" t="n">
        <v>0</v>
      </c>
      <c r="DZ60" s="58" t="n">
        <v>0</v>
      </c>
      <c r="EA60" s="58" t="n">
        <f aca="false">DH60+DK60+DN60+DQ60+DT60+DW60</f>
        <v>0</v>
      </c>
      <c r="EB60" s="58" t="n">
        <f aca="false">DI60+DL60+DO60+DR60+DU60+DX60</f>
        <v>0</v>
      </c>
      <c r="EC60" s="58" t="n">
        <f aca="false">DJ60+DM60+DP60+DS60+DV60+DY60+DZ60</f>
        <v>0</v>
      </c>
    </row>
    <row r="61" s="61" customFormat="true" ht="22.5" hidden="false" customHeight="true" outlineLevel="0" collapsed="false">
      <c r="B61" s="56" t="n">
        <v>52</v>
      </c>
      <c r="C61" s="60" t="s">
        <v>108</v>
      </c>
      <c r="D61" s="58" t="n">
        <v>45.8989</v>
      </c>
      <c r="E61" s="58" t="n">
        <v>1393.1847</v>
      </c>
      <c r="F61" s="58" t="n">
        <f aca="false">DE61+EA61-DW61</f>
        <v>16141.6</v>
      </c>
      <c r="G61" s="58" t="n">
        <f aca="false">DF61+EB61-DX61</f>
        <v>3688.42205</v>
      </c>
      <c r="H61" s="58" t="n">
        <f aca="false">DG61+EC61-DY61</f>
        <v>3575.255</v>
      </c>
      <c r="I61" s="58" t="n">
        <f aca="false">+H61/G61*100</f>
        <v>96.9318302388958</v>
      </c>
      <c r="J61" s="58" t="n">
        <f aca="false">H61*100/F61</f>
        <v>22.1493222481043</v>
      </c>
      <c r="K61" s="58" t="n">
        <f aca="false">U61+Z61+AE61+AJ61+AO61+AT61+BI61+BQ61+BT61+BW61+BZ61+CC61+CI61+CL61+CR61+CU61+DA61</f>
        <v>5542.5</v>
      </c>
      <c r="L61" s="58" t="n">
        <f aca="false">V61+AA61+AF61+AK61+AP61+AU61+BJ61+BR61+BU61+BX61+CA61+CD61+CJ61+CM61+CS61+CV61+DB61</f>
        <v>1038.62205</v>
      </c>
      <c r="M61" s="58" t="n">
        <f aca="false">W61+AB61+AG61+AL61+AQ61+AV61+BK61+BS61+BV61+BY61+CB61+CE61+CK61+CN61+CT61+CW61+DC61</f>
        <v>925.455</v>
      </c>
      <c r="N61" s="58" t="n">
        <f aca="false">+M61/L61*100</f>
        <v>89.1041163626365</v>
      </c>
      <c r="O61" s="58" t="n">
        <f aca="false">M61*100/K61</f>
        <v>16.6974289580514</v>
      </c>
      <c r="P61" s="58" t="n">
        <f aca="false">U61+AE61</f>
        <v>2413</v>
      </c>
      <c r="Q61" s="58" t="n">
        <f aca="false">V61+AF61</f>
        <v>522.1732</v>
      </c>
      <c r="R61" s="58" t="n">
        <f aca="false">W61+AG61</f>
        <v>726.755</v>
      </c>
      <c r="S61" s="58" t="n">
        <f aca="false">+R61/Q61*100</f>
        <v>139.178916114423</v>
      </c>
      <c r="T61" s="58" t="n">
        <f aca="false">R61*100/P61</f>
        <v>30.1183174471612</v>
      </c>
      <c r="U61" s="58" t="n">
        <v>113</v>
      </c>
      <c r="V61" s="58" t="n">
        <f aca="false">U61/100*21.64</f>
        <v>24.4532</v>
      </c>
      <c r="W61" s="58" t="n">
        <v>33.555</v>
      </c>
      <c r="X61" s="58" t="n">
        <f aca="false">+W61/V61*100</f>
        <v>137.221304369162</v>
      </c>
      <c r="Y61" s="58" t="n">
        <f aca="false">W61*100/U61</f>
        <v>29.6946902654867</v>
      </c>
      <c r="Z61" s="58" t="n">
        <v>1800</v>
      </c>
      <c r="AA61" s="58" t="n">
        <f aca="false">Z61/100*14.42</f>
        <v>259.56</v>
      </c>
      <c r="AB61" s="58" t="n">
        <v>41.4</v>
      </c>
      <c r="AC61" s="58" t="n">
        <f aca="false">+AB61/AA61*100</f>
        <v>15.9500693481276</v>
      </c>
      <c r="AD61" s="58" t="n">
        <f aca="false">AB61*100/Z61</f>
        <v>2.3</v>
      </c>
      <c r="AE61" s="58" t="n">
        <v>2300</v>
      </c>
      <c r="AF61" s="58" t="n">
        <f aca="false">AE61/100*21.64</f>
        <v>497.72</v>
      </c>
      <c r="AG61" s="58" t="n">
        <v>693.2</v>
      </c>
      <c r="AH61" s="58" t="n">
        <f aca="false">+AG61/AF61*100</f>
        <v>139.275094430604</v>
      </c>
      <c r="AI61" s="58" t="n">
        <f aca="false">AG61*100/AE61</f>
        <v>30.1391304347826</v>
      </c>
      <c r="AJ61" s="58" t="n">
        <v>129.5</v>
      </c>
      <c r="AK61" s="58" t="n">
        <f aca="false">AJ61/100*42.43</f>
        <v>54.94685</v>
      </c>
      <c r="AL61" s="58" t="n">
        <v>37.5</v>
      </c>
      <c r="AM61" s="58" t="n">
        <f aca="false">+AL61/AK61*100</f>
        <v>68.2477703453428</v>
      </c>
      <c r="AN61" s="58" t="n">
        <f aca="false">AL61*100/AJ61</f>
        <v>28.957528957529</v>
      </c>
      <c r="AO61" s="58" t="n"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0</v>
      </c>
      <c r="AZ61" s="58" t="n">
        <v>10599.1</v>
      </c>
      <c r="BA61" s="58" t="n">
        <v>2649.8</v>
      </c>
      <c r="BB61" s="58" t="n">
        <v>2649.8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8" t="n">
        <f aca="false">BQ61+BT61+BW61+BZ61</f>
        <v>60</v>
      </c>
      <c r="BM61" s="58" t="n">
        <f aca="false">BR61+BU61+BX61+CA61</f>
        <v>10.194</v>
      </c>
      <c r="BN61" s="58" t="n">
        <f aca="false">BS61+BV61+BY61+CB61</f>
        <v>30</v>
      </c>
      <c r="BO61" s="58" t="n">
        <f aca="false">+BN61/BM61*100</f>
        <v>294.290759270159</v>
      </c>
      <c r="BP61" s="58" t="n">
        <f aca="false">BN61*100/BL61</f>
        <v>50</v>
      </c>
      <c r="BQ61" s="58" t="n">
        <v>0</v>
      </c>
      <c r="BR61" s="58" t="n">
        <f aca="false">BQ61/100*16.99</f>
        <v>0</v>
      </c>
      <c r="BS61" s="58" t="n">
        <v>0</v>
      </c>
      <c r="BT61" s="58" t="n">
        <v>0</v>
      </c>
      <c r="BU61" s="58" t="n">
        <f aca="false">BT61/100*16.99</f>
        <v>0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60</v>
      </c>
      <c r="CA61" s="58" t="n">
        <f aca="false">BZ61/100*16.99</f>
        <v>10.194</v>
      </c>
      <c r="CB61" s="58" t="n">
        <v>30</v>
      </c>
      <c r="CC61" s="58" t="n">
        <v>0</v>
      </c>
      <c r="CD61" s="58" t="n">
        <v>0</v>
      </c>
      <c r="CE61" s="58" t="n">
        <v>0</v>
      </c>
      <c r="CF61" s="58" t="n">
        <v>0</v>
      </c>
      <c r="CG61" s="58" t="n">
        <v>0</v>
      </c>
      <c r="CH61" s="58" t="n">
        <v>0</v>
      </c>
      <c r="CI61" s="58" t="n">
        <v>0</v>
      </c>
      <c r="CJ61" s="58" t="n">
        <f aca="false">CI61/100*16.82</f>
        <v>0</v>
      </c>
      <c r="CK61" s="58" t="n">
        <v>0</v>
      </c>
      <c r="CL61" s="58" t="n">
        <v>540</v>
      </c>
      <c r="CM61" s="58" t="n">
        <f aca="false">CL61/100*16.82</f>
        <v>90.828</v>
      </c>
      <c r="CN61" s="58" t="n">
        <v>89.8</v>
      </c>
      <c r="CO61" s="58" t="n">
        <v>540</v>
      </c>
      <c r="CP61" s="58" t="n">
        <f aca="false">CO61/100*16.82</f>
        <v>90.828</v>
      </c>
      <c r="CQ61" s="58" t="n">
        <v>89.8</v>
      </c>
      <c r="CR61" s="58" t="n">
        <v>0</v>
      </c>
      <c r="CS61" s="58" t="n">
        <f aca="false">CR61/100*16.82</f>
        <v>0</v>
      </c>
      <c r="CT61" s="58" t="n">
        <v>0</v>
      </c>
      <c r="CU61" s="58" t="n">
        <v>600</v>
      </c>
      <c r="CV61" s="58" t="n">
        <f aca="false">CU61/100*16.82</f>
        <v>100.92</v>
      </c>
      <c r="CW61" s="58" t="n">
        <v>0</v>
      </c>
      <c r="CX61" s="58" t="n">
        <v>0</v>
      </c>
      <c r="CY61" s="58" t="n">
        <v>0</v>
      </c>
      <c r="CZ61" s="58" t="n">
        <v>0</v>
      </c>
      <c r="DA61" s="58" t="n">
        <v>0</v>
      </c>
      <c r="DB61" s="58" t="n">
        <f aca="false">DA61/100*16.82</f>
        <v>0</v>
      </c>
      <c r="DC61" s="58" t="n">
        <v>0</v>
      </c>
      <c r="DD61" s="58" t="n">
        <v>0</v>
      </c>
      <c r="DE61" s="58" t="n">
        <f aca="false">U61+Z61+AE61+AJ61+AO61+AT61+AW61+AZ61+BC61+BF61+BI61+BQ61+BT61+BW61+BZ61+CC61+CF61+CI61+CL61+CR61+CU61+CX61+DA61</f>
        <v>16141.6</v>
      </c>
      <c r="DF61" s="58" t="n">
        <f aca="false">V61+AA61+AF61+AK61+AP61+AU61+AX61+BA61+BD61+BG61+BJ61+BR61+BU61+BX61+CA61+CD61+CG61+CJ61+CM61+CS61+CV61+CY61+DB61</f>
        <v>3688.42205</v>
      </c>
      <c r="DG61" s="58" t="n">
        <f aca="false">W61+AB61+AG61+AL61+AQ61+AV61+AY61+BB61+BE61+BH61+BK61+BS61+BV61+BY61+CB61+CE61+CH61+CK61+CN61+CT61+CW61+CZ61+DC61+DD61</f>
        <v>3575.255</v>
      </c>
      <c r="DH61" s="58" t="n">
        <v>0</v>
      </c>
      <c r="DI61" s="58" t="n">
        <v>0</v>
      </c>
      <c r="DJ61" s="58" t="n">
        <v>0</v>
      </c>
      <c r="DK61" s="58" t="n">
        <v>0</v>
      </c>
      <c r="DL61" s="58" t="n">
        <f aca="false">DK61/12*3</f>
        <v>0</v>
      </c>
      <c r="DM61" s="58" t="n">
        <v>0</v>
      </c>
      <c r="DN61" s="58" t="n">
        <v>0</v>
      </c>
      <c r="DO61" s="58" t="n">
        <v>0</v>
      </c>
      <c r="DP61" s="58" t="n">
        <v>0</v>
      </c>
      <c r="DQ61" s="58" t="n">
        <v>0</v>
      </c>
      <c r="DR61" s="58" t="n">
        <v>0</v>
      </c>
      <c r="DS61" s="58" t="n">
        <v>0</v>
      </c>
      <c r="DT61" s="58" t="n">
        <v>0</v>
      </c>
      <c r="DU61" s="58" t="n">
        <v>0</v>
      </c>
      <c r="DV61" s="58" t="n">
        <v>0</v>
      </c>
      <c r="DW61" s="58" t="n">
        <v>0</v>
      </c>
      <c r="DX61" s="58" t="n">
        <f aca="false">DW61/12*3</f>
        <v>0</v>
      </c>
      <c r="DY61" s="58" t="n">
        <v>0</v>
      </c>
      <c r="DZ61" s="58" t="n">
        <v>0</v>
      </c>
      <c r="EA61" s="58" t="n">
        <f aca="false">DH61+DK61+DN61+DQ61+DT61+DW61</f>
        <v>0</v>
      </c>
      <c r="EB61" s="58" t="n">
        <f aca="false">DI61+DL61+DO61+DR61+DU61+DX61</f>
        <v>0</v>
      </c>
      <c r="EC61" s="58" t="n">
        <f aca="false">DJ61+DM61+DP61+DS61+DV61+DY61+DZ61</f>
        <v>0</v>
      </c>
    </row>
    <row r="62" s="61" customFormat="true" ht="22.5" hidden="false" customHeight="true" outlineLevel="0" collapsed="false">
      <c r="B62" s="56" t="n">
        <v>53</v>
      </c>
      <c r="C62" s="60" t="s">
        <v>109</v>
      </c>
      <c r="D62" s="58" t="n">
        <v>0</v>
      </c>
      <c r="E62" s="58" t="n">
        <v>4240.9036</v>
      </c>
      <c r="F62" s="58" t="n">
        <f aca="false">DE62+EA62-DW62</f>
        <v>108885</v>
      </c>
      <c r="G62" s="58" t="n">
        <f aca="false">DF62+EB62-DX62</f>
        <v>24298.7878</v>
      </c>
      <c r="H62" s="58" t="n">
        <f aca="false">DG62+EC62-DY62</f>
        <v>19120.974</v>
      </c>
      <c r="I62" s="58" t="n">
        <f aca="false">+H62/G62*100</f>
        <v>78.6910612882508</v>
      </c>
      <c r="J62" s="58" t="n">
        <f aca="false">H62*100/F62</f>
        <v>17.5607053313129</v>
      </c>
      <c r="K62" s="58" t="n">
        <f aca="false">U62+Z62+AE62+AJ62+AO62+AT62+BI62+BQ62+BT62+BW62+BZ62+CC62+CI62+CL62+CR62+CU62+DA62</f>
        <v>48184</v>
      </c>
      <c r="L62" s="58" t="n">
        <f aca="false">V62+AA62+AF62+AK62+AP62+AU62+BJ62+BR62+BU62+BX62+CA62+CD62+CJ62+CM62+CS62+CV62+DB62</f>
        <v>9123.4878</v>
      </c>
      <c r="M62" s="58" t="n">
        <f aca="false">W62+AB62+AG62+AL62+AQ62+AV62+BK62+BS62+BV62+BY62+CB62+CE62+CK62+CN62+CT62+CW62+DC62</f>
        <v>3945.674</v>
      </c>
      <c r="N62" s="58" t="n">
        <f aca="false">+M62/L62*100</f>
        <v>43.2474300014957</v>
      </c>
      <c r="O62" s="58" t="n">
        <f aca="false">M62*100/K62</f>
        <v>8.18876390503072</v>
      </c>
      <c r="P62" s="58" t="n">
        <f aca="false">U62+AE62</f>
        <v>19900</v>
      </c>
      <c r="Q62" s="58" t="n">
        <f aca="false">V62+AF62</f>
        <v>4306.36</v>
      </c>
      <c r="R62" s="58" t="n">
        <f aca="false">W62+AG62</f>
        <v>1869.324</v>
      </c>
      <c r="S62" s="58" t="n">
        <f aca="false">+R62/Q62*100</f>
        <v>43.4084470411206</v>
      </c>
      <c r="T62" s="58" t="n">
        <f aca="false">R62*100/P62</f>
        <v>9.39358793969849</v>
      </c>
      <c r="U62" s="58" t="n">
        <v>1400</v>
      </c>
      <c r="V62" s="58" t="n">
        <f aca="false">U62/100*21.64</f>
        <v>302.96</v>
      </c>
      <c r="W62" s="58" t="n">
        <v>282.024</v>
      </c>
      <c r="X62" s="58" t="n">
        <f aca="false">+W62/V62*100</f>
        <v>93.0895167678901</v>
      </c>
      <c r="Y62" s="58" t="n">
        <f aca="false">W62*100/U62</f>
        <v>20.1445714285714</v>
      </c>
      <c r="Z62" s="58" t="n">
        <v>7850</v>
      </c>
      <c r="AA62" s="58" t="n">
        <f aca="false">Z62/100*14.42</f>
        <v>1131.97</v>
      </c>
      <c r="AB62" s="58" t="n">
        <v>203.743</v>
      </c>
      <c r="AC62" s="58" t="n">
        <f aca="false">+AB62/AA62*100</f>
        <v>17.9989752378597</v>
      </c>
      <c r="AD62" s="58" t="n">
        <f aca="false">AB62*100/Z62</f>
        <v>2.59545222929936</v>
      </c>
      <c r="AE62" s="58" t="n">
        <v>18500</v>
      </c>
      <c r="AF62" s="58" t="n">
        <f aca="false">AE62/100*21.64</f>
        <v>4003.4</v>
      </c>
      <c r="AG62" s="58" t="n">
        <v>1587.3</v>
      </c>
      <c r="AH62" s="58" t="n">
        <f aca="false">+AG62/AF62*100</f>
        <v>39.6487985212569</v>
      </c>
      <c r="AI62" s="58" t="n">
        <f aca="false">AG62*100/AE62</f>
        <v>8.58</v>
      </c>
      <c r="AJ62" s="58" t="n">
        <v>958</v>
      </c>
      <c r="AK62" s="58" t="n">
        <f aca="false">AJ62/100*42.43</f>
        <v>406.4794</v>
      </c>
      <c r="AL62" s="58" t="n">
        <v>690.5</v>
      </c>
      <c r="AM62" s="58" t="n">
        <f aca="false">+AL62/AK62*100</f>
        <v>169.87330723279</v>
      </c>
      <c r="AN62" s="58" t="n">
        <f aca="false">AL62*100/AJ62</f>
        <v>72.0772442588727</v>
      </c>
      <c r="AO62" s="58" t="n"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0</v>
      </c>
      <c r="AZ62" s="58" t="n">
        <v>60701</v>
      </c>
      <c r="BA62" s="58" t="n">
        <v>15175.3</v>
      </c>
      <c r="BB62" s="58" t="n">
        <v>15175.3</v>
      </c>
      <c r="BC62" s="58" t="n">
        <v>0</v>
      </c>
      <c r="BD62" s="58" t="n">
        <v>0</v>
      </c>
      <c r="BE62" s="58" t="n">
        <v>0</v>
      </c>
      <c r="BF62" s="58" t="n">
        <v>0</v>
      </c>
      <c r="BG62" s="58" t="n">
        <v>0</v>
      </c>
      <c r="BH62" s="58" t="n">
        <v>0</v>
      </c>
      <c r="BI62" s="58" t="n">
        <v>0</v>
      </c>
      <c r="BJ62" s="58" t="n">
        <v>0</v>
      </c>
      <c r="BK62" s="58" t="n">
        <v>0</v>
      </c>
      <c r="BL62" s="58" t="n">
        <f aca="false">BQ62+BT62+BW62+BZ62</f>
        <v>1656</v>
      </c>
      <c r="BM62" s="58" t="n">
        <f aca="false">BR62+BU62+BX62+CA62</f>
        <v>281.3544</v>
      </c>
      <c r="BN62" s="58" t="n">
        <f aca="false">BS62+BV62+BY62+CB62</f>
        <v>237.242</v>
      </c>
      <c r="BO62" s="58" t="n">
        <f aca="false">+BN62/BM62*100</f>
        <v>84.3214110033467</v>
      </c>
      <c r="BP62" s="58" t="n">
        <f aca="false">BN62*100/BL62</f>
        <v>14.3262077294686</v>
      </c>
      <c r="BQ62" s="58" t="n">
        <v>1656</v>
      </c>
      <c r="BR62" s="58" t="n">
        <f aca="false">BQ62/100*16.99</f>
        <v>281.3544</v>
      </c>
      <c r="BS62" s="58" t="n">
        <v>237.242</v>
      </c>
      <c r="BT62" s="58" t="n">
        <v>0</v>
      </c>
      <c r="BU62" s="58" t="n">
        <f aca="false">BT62/100*16.99</f>
        <v>0</v>
      </c>
      <c r="BV62" s="58" t="n">
        <v>0</v>
      </c>
      <c r="BW62" s="58" t="n">
        <v>0</v>
      </c>
      <c r="BX62" s="58" t="n">
        <v>0</v>
      </c>
      <c r="BY62" s="58" t="n">
        <v>0</v>
      </c>
      <c r="BZ62" s="58" t="n">
        <v>0</v>
      </c>
      <c r="CA62" s="58" t="n">
        <f aca="false">BZ62/100*16.99</f>
        <v>0</v>
      </c>
      <c r="CB62" s="58" t="n">
        <v>0</v>
      </c>
      <c r="CC62" s="58" t="n">
        <v>0</v>
      </c>
      <c r="CD62" s="58" t="n">
        <v>0</v>
      </c>
      <c r="CE62" s="58" t="n">
        <v>0</v>
      </c>
      <c r="CF62" s="58" t="n">
        <v>0</v>
      </c>
      <c r="CG62" s="58" t="n">
        <v>0</v>
      </c>
      <c r="CH62" s="58" t="n">
        <v>0</v>
      </c>
      <c r="CI62" s="58" t="n">
        <v>0</v>
      </c>
      <c r="CJ62" s="58" t="n">
        <f aca="false">CI62/100*16.82</f>
        <v>0</v>
      </c>
      <c r="CK62" s="58" t="n">
        <v>0</v>
      </c>
      <c r="CL62" s="58" t="n">
        <v>12820</v>
      </c>
      <c r="CM62" s="58" t="n">
        <f aca="false">CL62/100*16.82</f>
        <v>2156.324</v>
      </c>
      <c r="CN62" s="58" t="n">
        <v>527.1</v>
      </c>
      <c r="CO62" s="58" t="n">
        <v>4500</v>
      </c>
      <c r="CP62" s="58" t="n">
        <f aca="false">CO62/100*16.82</f>
        <v>756.9</v>
      </c>
      <c r="CQ62" s="58" t="n">
        <v>36</v>
      </c>
      <c r="CR62" s="58" t="n">
        <v>0</v>
      </c>
      <c r="CS62" s="58" t="n">
        <f aca="false">CR62/100*16.82</f>
        <v>0</v>
      </c>
      <c r="CT62" s="58" t="n">
        <v>63.365</v>
      </c>
      <c r="CU62" s="58" t="n">
        <v>0</v>
      </c>
      <c r="CV62" s="58" t="n">
        <f aca="false">CU62/100*16.82</f>
        <v>0</v>
      </c>
      <c r="CW62" s="58" t="n">
        <v>0</v>
      </c>
      <c r="CX62" s="58" t="n">
        <v>0</v>
      </c>
      <c r="CY62" s="58" t="n">
        <v>0</v>
      </c>
      <c r="CZ62" s="58" t="n">
        <v>0</v>
      </c>
      <c r="DA62" s="58" t="n">
        <v>5000</v>
      </c>
      <c r="DB62" s="58" t="n">
        <f aca="false">DA62/100*16.82</f>
        <v>841</v>
      </c>
      <c r="DC62" s="58" t="n">
        <v>354.4</v>
      </c>
      <c r="DD62" s="58" t="n">
        <v>0</v>
      </c>
      <c r="DE62" s="58" t="n">
        <f aca="false">U62+Z62+AE62+AJ62+AO62+AT62+AW62+AZ62+BC62+BF62+BI62+BQ62+BT62+BW62+BZ62+CC62+CF62+CI62+CL62+CR62+CU62+CX62+DA62</f>
        <v>108885</v>
      </c>
      <c r="DF62" s="58" t="n">
        <f aca="false">V62+AA62+AF62+AK62+AP62+AU62+AX62+BA62+BD62+BG62+BJ62+BR62+BU62+BX62+CA62+CD62+CG62+CJ62+CM62+CS62+CV62+CY62+DB62</f>
        <v>24298.7878</v>
      </c>
      <c r="DG62" s="58" t="n">
        <f aca="false">W62+AB62+AG62+AL62+AQ62+AV62+AY62+BB62+BE62+BH62+BK62+BS62+BV62+BY62+CB62+CE62+CH62+CK62+CN62+CT62+CW62+CZ62+DC62+DD62</f>
        <v>19120.974</v>
      </c>
      <c r="DH62" s="58" t="n">
        <v>0</v>
      </c>
      <c r="DI62" s="58" t="n">
        <v>0</v>
      </c>
      <c r="DJ62" s="58" t="n">
        <v>0</v>
      </c>
      <c r="DK62" s="58" t="n">
        <v>0</v>
      </c>
      <c r="DL62" s="58" t="n">
        <f aca="false">DK62/12*3</f>
        <v>0</v>
      </c>
      <c r="DM62" s="58" t="n">
        <v>0</v>
      </c>
      <c r="DN62" s="58" t="n">
        <v>0</v>
      </c>
      <c r="DO62" s="58" t="n">
        <v>0</v>
      </c>
      <c r="DP62" s="58" t="n">
        <v>0</v>
      </c>
      <c r="DQ62" s="58" t="n">
        <v>0</v>
      </c>
      <c r="DR62" s="58" t="n">
        <v>0</v>
      </c>
      <c r="DS62" s="58" t="n">
        <v>0</v>
      </c>
      <c r="DT62" s="58" t="n">
        <v>0</v>
      </c>
      <c r="DU62" s="58" t="n">
        <v>0</v>
      </c>
      <c r="DV62" s="58" t="n">
        <v>0</v>
      </c>
      <c r="DW62" s="58" t="n">
        <v>9830.2</v>
      </c>
      <c r="DX62" s="58" t="n">
        <f aca="false">DW62/12*3</f>
        <v>2457.55</v>
      </c>
      <c r="DY62" s="58" t="n">
        <v>0</v>
      </c>
      <c r="DZ62" s="58" t="n">
        <v>0</v>
      </c>
      <c r="EA62" s="58" t="n">
        <f aca="false">DH62+DK62+DN62+DQ62+DT62+DW62</f>
        <v>9830.2</v>
      </c>
      <c r="EB62" s="58" t="n">
        <f aca="false">DI62+DL62+DO62+DR62+DU62+DX62</f>
        <v>2457.55</v>
      </c>
      <c r="EC62" s="58" t="n">
        <f aca="false">DJ62+DM62+DP62+DS62+DV62+DY62+DZ62</f>
        <v>0</v>
      </c>
    </row>
    <row r="63" s="61" customFormat="true" ht="22.5" hidden="false" customHeight="true" outlineLevel="0" collapsed="false">
      <c r="B63" s="56" t="n">
        <v>54</v>
      </c>
      <c r="C63" s="60" t="s">
        <v>110</v>
      </c>
      <c r="D63" s="58" t="n">
        <v>4697.8761</v>
      </c>
      <c r="E63" s="58" t="n">
        <v>6473.7156</v>
      </c>
      <c r="F63" s="58" t="n">
        <f aca="false">DE63+EA63-DW63</f>
        <v>26167.7</v>
      </c>
      <c r="G63" s="58" t="n">
        <f aca="false">DF63+EB63-DX63</f>
        <v>5996.408</v>
      </c>
      <c r="H63" s="58" t="n">
        <f aca="false">DG63+EC63-DY63</f>
        <v>5454.8006</v>
      </c>
      <c r="I63" s="58" t="n">
        <f aca="false">+H63/G63*100</f>
        <v>90.9678027245644</v>
      </c>
      <c r="J63" s="58" t="n">
        <f aca="false">H63*100/F63</f>
        <v>20.84554851974</v>
      </c>
      <c r="K63" s="58" t="n">
        <f aca="false">U63+Z63+AE63+AJ63+AO63+AT63+BI63+BQ63+BT63+BW63+BZ63+CC63+CI63+CL63+CR63+CU63+DA63</f>
        <v>8410</v>
      </c>
      <c r="L63" s="58" t="n">
        <f aca="false">V63+AA63+AF63+AK63+AP63+AU63+BJ63+BR63+BU63+BX63+CA63+CD63+CJ63+CM63+CS63+CV63+DB63</f>
        <v>1557.008</v>
      </c>
      <c r="M63" s="58" t="n">
        <f aca="false">W63+AB63+AG63+AL63+AQ63+AV63+BK63+BS63+BV63+BY63+CB63+CE63+CK63+CN63+CT63+CW63+DC63</f>
        <v>1015.4006</v>
      </c>
      <c r="N63" s="58" t="n">
        <f aca="false">+M63/L63*100</f>
        <v>65.2148608099637</v>
      </c>
      <c r="O63" s="58" t="n">
        <f aca="false">M63*100/K63</f>
        <v>12.0737288941736</v>
      </c>
      <c r="P63" s="58" t="n">
        <f aca="false">U63+AE63</f>
        <v>3600</v>
      </c>
      <c r="Q63" s="58" t="n">
        <f aca="false">V63+AF63</f>
        <v>779.04</v>
      </c>
      <c r="R63" s="58" t="n">
        <f aca="false">W63+AG63</f>
        <v>864.206</v>
      </c>
      <c r="S63" s="58" t="n">
        <f aca="false">+R63/Q63*100</f>
        <v>110.932172930787</v>
      </c>
      <c r="T63" s="58" t="n">
        <f aca="false">R63*100/P63</f>
        <v>24.0057222222222</v>
      </c>
      <c r="U63" s="58" t="n">
        <v>100</v>
      </c>
      <c r="V63" s="58" t="n">
        <f aca="false">U63/100*21.64</f>
        <v>21.64</v>
      </c>
      <c r="W63" s="58" t="n">
        <v>29.221</v>
      </c>
      <c r="X63" s="58" t="n">
        <f aca="false">+W63/V63*100</f>
        <v>135.032347504621</v>
      </c>
      <c r="Y63" s="58" t="n">
        <f aca="false">W63*100/U63</f>
        <v>29.221</v>
      </c>
      <c r="Z63" s="58" t="n">
        <v>2800</v>
      </c>
      <c r="AA63" s="58" t="n">
        <f aca="false">Z63/100*14.42</f>
        <v>403.76</v>
      </c>
      <c r="AB63" s="58" t="n">
        <v>121.1946</v>
      </c>
      <c r="AC63" s="58" t="n">
        <f aca="false">+AB63/AA63*100</f>
        <v>30.0164949474936</v>
      </c>
      <c r="AD63" s="58" t="n">
        <f aca="false">AB63*100/Z63</f>
        <v>4.32837857142857</v>
      </c>
      <c r="AE63" s="58" t="n">
        <v>3500</v>
      </c>
      <c r="AF63" s="58" t="n">
        <f aca="false">AE63/100*21.64</f>
        <v>757.4</v>
      </c>
      <c r="AG63" s="58" t="n">
        <v>834.985</v>
      </c>
      <c r="AH63" s="58" t="n">
        <f aca="false">+AG63/AF63*100</f>
        <v>110.243596514391</v>
      </c>
      <c r="AI63" s="58" t="n">
        <f aca="false">AG63*100/AE63</f>
        <v>23.8567142857143</v>
      </c>
      <c r="AJ63" s="58" t="n">
        <v>140</v>
      </c>
      <c r="AK63" s="58" t="n">
        <f aca="false">AJ63/100*42.43</f>
        <v>59.402</v>
      </c>
      <c r="AL63" s="58" t="n">
        <v>30</v>
      </c>
      <c r="AM63" s="58" t="n">
        <f aca="false">+AL63/AK63*100</f>
        <v>50.5033500555537</v>
      </c>
      <c r="AN63" s="58" t="n">
        <f aca="false">AL63*100/AJ63</f>
        <v>21.4285714285714</v>
      </c>
      <c r="AO63" s="58" t="n"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0</v>
      </c>
      <c r="AZ63" s="58" t="n">
        <v>17757.7</v>
      </c>
      <c r="BA63" s="58" t="n">
        <v>4439.4</v>
      </c>
      <c r="BB63" s="58" t="n">
        <v>4439.4</v>
      </c>
      <c r="BC63" s="58" t="n">
        <v>0</v>
      </c>
      <c r="BD63" s="58" t="n">
        <v>0</v>
      </c>
      <c r="BE63" s="58" t="n">
        <v>0</v>
      </c>
      <c r="BF63" s="58" t="n">
        <v>0</v>
      </c>
      <c r="BG63" s="58" t="n">
        <v>0</v>
      </c>
      <c r="BH63" s="58" t="n">
        <v>0</v>
      </c>
      <c r="BI63" s="58" t="n">
        <v>0</v>
      </c>
      <c r="BJ63" s="58" t="n">
        <v>0</v>
      </c>
      <c r="BK63" s="58" t="n">
        <v>0</v>
      </c>
      <c r="BL63" s="58" t="n">
        <f aca="false">BQ63+BT63+BW63+BZ63</f>
        <v>160</v>
      </c>
      <c r="BM63" s="58" t="n">
        <f aca="false">BR63+BU63+BX63+CA63</f>
        <v>27.184</v>
      </c>
      <c r="BN63" s="58" t="n">
        <f aca="false">BS63+BV63+BY63+CB63</f>
        <v>0</v>
      </c>
      <c r="BO63" s="58" t="n">
        <f aca="false">+BN63/BM63*100</f>
        <v>0</v>
      </c>
      <c r="BP63" s="58" t="n">
        <f aca="false">BN63*100/BL63</f>
        <v>0</v>
      </c>
      <c r="BQ63" s="58" t="n">
        <v>160</v>
      </c>
      <c r="BR63" s="58" t="n">
        <f aca="false">BQ63/100*16.99</f>
        <v>27.184</v>
      </c>
      <c r="BS63" s="58" t="n">
        <v>0</v>
      </c>
      <c r="BT63" s="58" t="n">
        <v>0</v>
      </c>
      <c r="BU63" s="58" t="n">
        <f aca="false">BT63/100*16.99</f>
        <v>0</v>
      </c>
      <c r="BV63" s="58" t="n">
        <v>0</v>
      </c>
      <c r="BW63" s="58" t="n">
        <v>0</v>
      </c>
      <c r="BX63" s="58" t="n">
        <v>0</v>
      </c>
      <c r="BY63" s="58" t="n">
        <v>0</v>
      </c>
      <c r="BZ63" s="58" t="n">
        <v>0</v>
      </c>
      <c r="CA63" s="58" t="n">
        <f aca="false">BZ63/100*16.99</f>
        <v>0</v>
      </c>
      <c r="CB63" s="58" t="n">
        <v>0</v>
      </c>
      <c r="CC63" s="58" t="n">
        <v>0</v>
      </c>
      <c r="CD63" s="58" t="n">
        <v>0</v>
      </c>
      <c r="CE63" s="58" t="n">
        <v>0</v>
      </c>
      <c r="CF63" s="58" t="n">
        <v>0</v>
      </c>
      <c r="CG63" s="58" t="n">
        <v>0</v>
      </c>
      <c r="CH63" s="58" t="n">
        <v>0</v>
      </c>
      <c r="CI63" s="58" t="n">
        <v>650</v>
      </c>
      <c r="CJ63" s="58" t="n">
        <f aca="false">CI63/100*16.82</f>
        <v>109.33</v>
      </c>
      <c r="CK63" s="58" t="n">
        <v>0</v>
      </c>
      <c r="CL63" s="58" t="n">
        <v>1000</v>
      </c>
      <c r="CM63" s="58" t="n">
        <f aca="false">CL63/100*16.82</f>
        <v>168.2</v>
      </c>
      <c r="CN63" s="58" t="n">
        <v>0</v>
      </c>
      <c r="CO63" s="58" t="n">
        <v>750</v>
      </c>
      <c r="CP63" s="58" t="n">
        <f aca="false">CO63/100*16.82</f>
        <v>126.15</v>
      </c>
      <c r="CQ63" s="58" t="n">
        <v>0</v>
      </c>
      <c r="CR63" s="58" t="n">
        <v>60</v>
      </c>
      <c r="CS63" s="58" t="n">
        <f aca="false">CR63/100*16.82</f>
        <v>10.092</v>
      </c>
      <c r="CT63" s="58" t="n">
        <v>0</v>
      </c>
      <c r="CU63" s="58" t="n">
        <v>0</v>
      </c>
      <c r="CV63" s="58" t="n">
        <f aca="false">CU63/100*16.82</f>
        <v>0</v>
      </c>
      <c r="CW63" s="58" t="n">
        <v>0</v>
      </c>
      <c r="CX63" s="58" t="n">
        <v>0</v>
      </c>
      <c r="CY63" s="58" t="n">
        <v>0</v>
      </c>
      <c r="CZ63" s="58" t="n">
        <v>0</v>
      </c>
      <c r="DA63" s="58" t="n">
        <v>0</v>
      </c>
      <c r="DB63" s="58" t="n">
        <f aca="false">DA63/100*16.82</f>
        <v>0</v>
      </c>
      <c r="DC63" s="58" t="n">
        <v>0</v>
      </c>
      <c r="DD63" s="58" t="n">
        <v>0</v>
      </c>
      <c r="DE63" s="58" t="n">
        <f aca="false">U63+Z63+AE63+AJ63+AO63+AT63+AW63+AZ63+BC63+BF63+BI63+BQ63+BT63+BW63+BZ63+CC63+CF63+CI63+CL63+CR63+CU63+CX63+DA63</f>
        <v>26167.7</v>
      </c>
      <c r="DF63" s="58" t="n">
        <f aca="false">V63+AA63+AF63+AK63+AP63+AU63+AX63+BA63+BD63+BG63+BJ63+BR63+BU63+BX63+CA63+CD63+CG63+CJ63+CM63+CS63+CV63+CY63+DB63</f>
        <v>5996.408</v>
      </c>
      <c r="DG63" s="58" t="n">
        <f aca="false">W63+AB63+AG63+AL63+AQ63+AV63+AY63+BB63+BE63+BH63+BK63+BS63+BV63+BY63+CB63+CE63+CH63+CK63+CN63+CT63+CW63+CZ63+DC63+DD63</f>
        <v>5454.8006</v>
      </c>
      <c r="DH63" s="58" t="n">
        <v>0</v>
      </c>
      <c r="DI63" s="58" t="n">
        <v>0</v>
      </c>
      <c r="DJ63" s="58" t="n">
        <v>0</v>
      </c>
      <c r="DK63" s="58" t="n">
        <v>0</v>
      </c>
      <c r="DL63" s="58" t="n">
        <f aca="false">DK63/12*3</f>
        <v>0</v>
      </c>
      <c r="DM63" s="58" t="n">
        <v>0</v>
      </c>
      <c r="DN63" s="58" t="n">
        <v>0</v>
      </c>
      <c r="DO63" s="58" t="n">
        <v>0</v>
      </c>
      <c r="DP63" s="58" t="n">
        <v>0</v>
      </c>
      <c r="DQ63" s="58" t="n">
        <v>0</v>
      </c>
      <c r="DR63" s="58" t="n">
        <v>0</v>
      </c>
      <c r="DS63" s="58" t="n">
        <v>0</v>
      </c>
      <c r="DT63" s="58" t="n">
        <v>0</v>
      </c>
      <c r="DU63" s="58" t="n">
        <v>0</v>
      </c>
      <c r="DV63" s="58" t="n">
        <v>0</v>
      </c>
      <c r="DW63" s="58" t="n">
        <v>0</v>
      </c>
      <c r="DX63" s="58" t="n">
        <f aca="false">DW63/12*3</f>
        <v>0</v>
      </c>
      <c r="DY63" s="58" t="n">
        <v>0</v>
      </c>
      <c r="DZ63" s="58" t="n">
        <v>0</v>
      </c>
      <c r="EA63" s="58" t="n">
        <f aca="false">DH63+DK63+DN63+DQ63+DT63+DW63</f>
        <v>0</v>
      </c>
      <c r="EB63" s="58" t="n">
        <f aca="false">DI63+DL63+DO63+DR63+DU63+DX63</f>
        <v>0</v>
      </c>
      <c r="EC63" s="58" t="n">
        <f aca="false">DJ63+DM63+DP63+DS63+DV63+DY63+DZ63</f>
        <v>0</v>
      </c>
    </row>
    <row r="64" s="61" customFormat="true" ht="22.5" hidden="false" customHeight="true" outlineLevel="0" collapsed="false">
      <c r="B64" s="56" t="n">
        <v>55</v>
      </c>
      <c r="C64" s="60" t="s">
        <v>111</v>
      </c>
      <c r="D64" s="58" t="n">
        <v>1382.3606</v>
      </c>
      <c r="E64" s="58" t="n">
        <v>3356.3787</v>
      </c>
      <c r="F64" s="58" t="n">
        <f aca="false">DE64+EA64-DW64</f>
        <v>53163.2</v>
      </c>
      <c r="G64" s="58" t="n">
        <f aca="false">DF64+EB64-DX64</f>
        <v>12304.95133</v>
      </c>
      <c r="H64" s="58" t="n">
        <f aca="false">DG64+EC64-DY64</f>
        <v>11578.2718</v>
      </c>
      <c r="I64" s="58" t="n">
        <f aca="false">+H64/G64*100</f>
        <v>94.0944136184568</v>
      </c>
      <c r="J64" s="58" t="n">
        <f aca="false">H64*100/F64</f>
        <v>21.7787337857766</v>
      </c>
      <c r="K64" s="58" t="n">
        <f aca="false">U64+Z64+AE64+AJ64+AO64+AT64+BI64+BQ64+BT64+BW64+BZ64+CC64+CI64+CL64+CR64+CU64+DA64</f>
        <v>16833.1</v>
      </c>
      <c r="L64" s="58" t="n">
        <f aca="false">V64+AA64+AF64+AK64+AP64+AU64+BJ64+BR64+BU64+BX64+CA64+CD64+CJ64+CM64+CS64+CV64+DB64</f>
        <v>3222.45133</v>
      </c>
      <c r="M64" s="58" t="n">
        <f aca="false">W64+AB64+AG64+AL64+AQ64+AV64+BK64+BS64+BV64+BY64+CB64+CE64+CK64+CN64+CT64+CW64+DC64</f>
        <v>2495.7718</v>
      </c>
      <c r="N64" s="58" t="n">
        <f aca="false">+M64/L64*100</f>
        <v>77.449480051573</v>
      </c>
      <c r="O64" s="58" t="n">
        <f aca="false">M64*100/K64</f>
        <v>14.8265726455614</v>
      </c>
      <c r="P64" s="58" t="n">
        <f aca="false">U64+AE64</f>
        <v>8562</v>
      </c>
      <c r="Q64" s="58" t="n">
        <f aca="false">V64+AF64</f>
        <v>1852.8168</v>
      </c>
      <c r="R64" s="58" t="n">
        <f aca="false">W64+AG64</f>
        <v>1449.051</v>
      </c>
      <c r="S64" s="58" t="n">
        <f aca="false">+R64/Q64*100</f>
        <v>78.2080019999819</v>
      </c>
      <c r="T64" s="58" t="n">
        <f aca="false">R64*100/P64</f>
        <v>16.9242116327961</v>
      </c>
      <c r="U64" s="58" t="n">
        <v>2500</v>
      </c>
      <c r="V64" s="58" t="n">
        <f aca="false">U64/100*21.64</f>
        <v>541</v>
      </c>
      <c r="W64" s="58" t="n">
        <v>5.471</v>
      </c>
      <c r="X64" s="58" t="n">
        <f aca="false">+W64/V64*100</f>
        <v>1.01127541589649</v>
      </c>
      <c r="Y64" s="58" t="n">
        <f aca="false">W64*100/U64</f>
        <v>0.21884</v>
      </c>
      <c r="Z64" s="58" t="n">
        <v>3929</v>
      </c>
      <c r="AA64" s="58" t="n">
        <f aca="false">Z64/100*14.42</f>
        <v>566.5618</v>
      </c>
      <c r="AB64" s="58" t="n">
        <v>171.638</v>
      </c>
      <c r="AC64" s="58" t="n">
        <f aca="false">+AB64/AA64*100</f>
        <v>30.2946651186155</v>
      </c>
      <c r="AD64" s="58" t="n">
        <f aca="false">AB64*100/Z64</f>
        <v>4.36849071010435</v>
      </c>
      <c r="AE64" s="58" t="n">
        <v>6062</v>
      </c>
      <c r="AF64" s="58" t="n">
        <f aca="false">AE64/100*21.64</f>
        <v>1311.8168</v>
      </c>
      <c r="AG64" s="58" t="n">
        <v>1443.58</v>
      </c>
      <c r="AH64" s="58" t="n">
        <f aca="false">+AG64/AF64*100</f>
        <v>110.044329360624</v>
      </c>
      <c r="AI64" s="58" t="n">
        <f aca="false">AG64*100/AE64</f>
        <v>23.8135928736391</v>
      </c>
      <c r="AJ64" s="58" t="n">
        <v>280.1</v>
      </c>
      <c r="AK64" s="58" t="n">
        <f aca="false">AJ64/100*42.43</f>
        <v>118.84643</v>
      </c>
      <c r="AL64" s="58" t="n">
        <v>46.4</v>
      </c>
      <c r="AM64" s="58" t="n">
        <f aca="false">+AL64/AK64*100</f>
        <v>39.0419804785049</v>
      </c>
      <c r="AN64" s="58" t="n">
        <f aca="false">AL64*100/AJ64</f>
        <v>16.5655123170296</v>
      </c>
      <c r="AO64" s="58" t="n"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0</v>
      </c>
      <c r="AZ64" s="58" t="n">
        <v>36330.1</v>
      </c>
      <c r="BA64" s="58" t="n">
        <v>9082.5</v>
      </c>
      <c r="BB64" s="58" t="n">
        <v>9082.5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0</v>
      </c>
      <c r="BL64" s="58" t="n">
        <f aca="false">BQ64+BT64+BW64+BZ64</f>
        <v>587</v>
      </c>
      <c r="BM64" s="58" t="n">
        <f aca="false">BR64+BU64+BX64+CA64</f>
        <v>99.7313</v>
      </c>
      <c r="BN64" s="58" t="n">
        <f aca="false">BS64+BV64+BY64+CB64</f>
        <v>0.0078</v>
      </c>
      <c r="BO64" s="58" t="n">
        <f aca="false">+BN64/BM64*100</f>
        <v>0.00782101506748634</v>
      </c>
      <c r="BP64" s="58" t="n">
        <f aca="false">BN64*100/BL64</f>
        <v>0.00132879045996593</v>
      </c>
      <c r="BQ64" s="58" t="n">
        <v>587</v>
      </c>
      <c r="BR64" s="58" t="n">
        <f aca="false">BQ64/100*16.99</f>
        <v>99.7313</v>
      </c>
      <c r="BS64" s="58" t="n">
        <v>0.0078</v>
      </c>
      <c r="BT64" s="58" t="n">
        <v>0</v>
      </c>
      <c r="BU64" s="58" t="n">
        <f aca="false">BT64/100*16.99</f>
        <v>0</v>
      </c>
      <c r="BV64" s="58" t="n">
        <v>0</v>
      </c>
      <c r="BW64" s="58" t="n">
        <v>0</v>
      </c>
      <c r="BX64" s="58" t="n">
        <v>0</v>
      </c>
      <c r="BY64" s="58" t="n">
        <v>0</v>
      </c>
      <c r="BZ64" s="58" t="n">
        <v>0</v>
      </c>
      <c r="CA64" s="58" t="n">
        <f aca="false">BZ64/100*16.99</f>
        <v>0</v>
      </c>
      <c r="CB64" s="58" t="n">
        <v>0</v>
      </c>
      <c r="CC64" s="58" t="n">
        <v>0</v>
      </c>
      <c r="CD64" s="58" t="n">
        <v>0</v>
      </c>
      <c r="CE64" s="58" t="n">
        <v>0</v>
      </c>
      <c r="CF64" s="58" t="n">
        <v>0</v>
      </c>
      <c r="CG64" s="58" t="n">
        <v>0</v>
      </c>
      <c r="CH64" s="58" t="n">
        <v>0</v>
      </c>
      <c r="CI64" s="58" t="n">
        <v>0</v>
      </c>
      <c r="CJ64" s="58" t="n">
        <f aca="false">CI64/100*16.82</f>
        <v>0</v>
      </c>
      <c r="CK64" s="58" t="n">
        <v>0</v>
      </c>
      <c r="CL64" s="58" t="n">
        <v>3115</v>
      </c>
      <c r="CM64" s="58" t="n">
        <f aca="false">CL64/100*16.82</f>
        <v>523.943</v>
      </c>
      <c r="CN64" s="58" t="n">
        <v>402.36</v>
      </c>
      <c r="CO64" s="58" t="n">
        <v>1600</v>
      </c>
      <c r="CP64" s="58" t="n">
        <f aca="false">CO64/100*16.82</f>
        <v>269.12</v>
      </c>
      <c r="CQ64" s="58" t="n">
        <v>29.36</v>
      </c>
      <c r="CR64" s="58" t="n">
        <v>0</v>
      </c>
      <c r="CS64" s="58" t="n">
        <f aca="false">CR64/100*16.82</f>
        <v>0</v>
      </c>
      <c r="CT64" s="58" t="n">
        <v>0</v>
      </c>
      <c r="CU64" s="58" t="n">
        <v>0</v>
      </c>
      <c r="CV64" s="58" t="n">
        <f aca="false">CU64/100*16.82</f>
        <v>0</v>
      </c>
      <c r="CW64" s="58" t="n">
        <v>0</v>
      </c>
      <c r="CX64" s="58" t="n">
        <v>0</v>
      </c>
      <c r="CY64" s="58" t="n">
        <v>0</v>
      </c>
      <c r="CZ64" s="58" t="n">
        <v>0</v>
      </c>
      <c r="DA64" s="58" t="n">
        <v>360</v>
      </c>
      <c r="DB64" s="58" t="n">
        <f aca="false">DA64/100*16.82</f>
        <v>60.552</v>
      </c>
      <c r="DC64" s="58" t="n">
        <v>426.315</v>
      </c>
      <c r="DD64" s="58" t="n">
        <v>0</v>
      </c>
      <c r="DE64" s="58" t="n">
        <f aca="false">U64+Z64+AE64+AJ64+AO64+AT64+AW64+AZ64+BC64+BF64+BI64+BQ64+BT64+BW64+BZ64+CC64+CF64+CI64+CL64+CR64+CU64+CX64+DA64</f>
        <v>53163.2</v>
      </c>
      <c r="DF64" s="58" t="n">
        <f aca="false">V64+AA64+AF64+AK64+AP64+AU64+AX64+BA64+BD64+BG64+BJ64+BR64+BU64+BX64+CA64+CD64+CG64+CJ64+CM64+CS64+CV64+CY64+DB64</f>
        <v>12304.95133</v>
      </c>
      <c r="DG64" s="58" t="n">
        <f aca="false">W64+AB64+AG64+AL64+AQ64+AV64+AY64+BB64+BE64+BH64+BK64+BS64+BV64+BY64+CB64+CE64+CH64+CK64+CN64+CT64+CW64+CZ64+DC64+DD64</f>
        <v>11578.2718</v>
      </c>
      <c r="DH64" s="58" t="n">
        <v>0</v>
      </c>
      <c r="DI64" s="58" t="n">
        <v>0</v>
      </c>
      <c r="DJ64" s="58" t="n">
        <v>0</v>
      </c>
      <c r="DK64" s="58" t="n">
        <v>0</v>
      </c>
      <c r="DL64" s="58" t="n">
        <f aca="false">DK64/12*3</f>
        <v>0</v>
      </c>
      <c r="DM64" s="58" t="n">
        <v>0</v>
      </c>
      <c r="DN64" s="58" t="n">
        <v>0</v>
      </c>
      <c r="DO64" s="58" t="n">
        <v>0</v>
      </c>
      <c r="DP64" s="58" t="n">
        <v>0</v>
      </c>
      <c r="DQ64" s="58" t="n">
        <v>0</v>
      </c>
      <c r="DR64" s="58" t="n">
        <v>0</v>
      </c>
      <c r="DS64" s="58" t="n">
        <v>0</v>
      </c>
      <c r="DT64" s="58" t="n">
        <v>0</v>
      </c>
      <c r="DU64" s="58" t="n">
        <v>0</v>
      </c>
      <c r="DV64" s="58" t="n">
        <v>0</v>
      </c>
      <c r="DW64" s="58" t="n">
        <v>0</v>
      </c>
      <c r="DX64" s="58" t="n">
        <f aca="false">DW64/12*3</f>
        <v>0</v>
      </c>
      <c r="DY64" s="58" t="n">
        <v>0</v>
      </c>
      <c r="DZ64" s="58" t="n">
        <v>0</v>
      </c>
      <c r="EA64" s="58" t="n">
        <f aca="false">DH64+DK64+DN64+DQ64+DT64+DW64</f>
        <v>0</v>
      </c>
      <c r="EB64" s="58" t="n">
        <f aca="false">DI64+DL64+DO64+DR64+DU64+DX64</f>
        <v>0</v>
      </c>
      <c r="EC64" s="58" t="n">
        <f aca="false">DJ64+DM64+DP64+DS64+DV64+DY64+DZ64</f>
        <v>0</v>
      </c>
    </row>
    <row r="65" s="61" customFormat="true" ht="22.5" hidden="false" customHeight="true" outlineLevel="0" collapsed="false">
      <c r="B65" s="56" t="n">
        <v>56</v>
      </c>
      <c r="C65" s="60" t="s">
        <v>60</v>
      </c>
      <c r="D65" s="58" t="n">
        <v>3238.214</v>
      </c>
      <c r="E65" s="58" t="n">
        <v>5432.3182</v>
      </c>
      <c r="F65" s="58" t="n">
        <f aca="false">DE65+EA65-DW65</f>
        <v>36215.7</v>
      </c>
      <c r="G65" s="58" t="n">
        <f aca="false">DF65+EB65-DX65</f>
        <v>8463.95896</v>
      </c>
      <c r="H65" s="58" t="n">
        <f aca="false">DG65+EC65-DY65</f>
        <v>7473.963</v>
      </c>
      <c r="I65" s="58" t="n">
        <f aca="false">+H65/G65*100</f>
        <v>88.3033936639031</v>
      </c>
      <c r="J65" s="58" t="n">
        <f aca="false">H65*100/F65</f>
        <v>20.6373561742559</v>
      </c>
      <c r="K65" s="58" t="n">
        <f aca="false">U65+Z65+AE65+AJ65+AO65+AT65+BI65+BQ65+BT65+BW65+BZ65+CC65+CI65+CL65+CR65+CU65+DA65</f>
        <v>10487.4</v>
      </c>
      <c r="L65" s="58" t="n">
        <f aca="false">V65+AA65+AF65+AK65+AP65+AU65+BJ65+BR65+BU65+BX65+CA65+CD65+CJ65+CM65+CS65+CV65+DB65</f>
        <v>2031.85896</v>
      </c>
      <c r="M65" s="58" t="n">
        <f aca="false">W65+AB65+AG65+AL65+AQ65+AV65+BK65+BS65+BV65+BY65+CB65+CE65+CK65+CN65+CT65+CW65+DC65</f>
        <v>1041.863</v>
      </c>
      <c r="N65" s="58" t="n">
        <f aca="false">+M65/L65*100</f>
        <v>51.2763444958798</v>
      </c>
      <c r="O65" s="58" t="n">
        <f aca="false">M65*100/K65</f>
        <v>9.93442607319259</v>
      </c>
      <c r="P65" s="58" t="n">
        <f aca="false">U65+AE65</f>
        <v>3623.4</v>
      </c>
      <c r="Q65" s="58" t="n">
        <f aca="false">V65+AF65</f>
        <v>784.10376</v>
      </c>
      <c r="R65" s="58" t="n">
        <f aca="false">W65+AG65</f>
        <v>587.202</v>
      </c>
      <c r="S65" s="58" t="n">
        <f aca="false">+R65/Q65*100</f>
        <v>74.8883030480558</v>
      </c>
      <c r="T65" s="58" t="n">
        <f aca="false">R65*100/P65</f>
        <v>16.2058287795993</v>
      </c>
      <c r="U65" s="58" t="n">
        <v>6.4</v>
      </c>
      <c r="V65" s="58" t="n">
        <f aca="false">U65/100*21.64</f>
        <v>1.38496</v>
      </c>
      <c r="W65" s="58" t="n">
        <v>0.931</v>
      </c>
      <c r="X65" s="58" t="n">
        <f aca="false">+W65/V65*100</f>
        <v>67.2221580406654</v>
      </c>
      <c r="Y65" s="58" t="n">
        <f aca="false">W65*100/U65</f>
        <v>14.546875</v>
      </c>
      <c r="Z65" s="58" t="n">
        <v>3300</v>
      </c>
      <c r="AA65" s="58" t="n">
        <f aca="false">Z65/100*14.42</f>
        <v>475.86</v>
      </c>
      <c r="AB65" s="58" t="n">
        <v>139.161</v>
      </c>
      <c r="AC65" s="58" t="n">
        <f aca="false">+AB65/AA65*100</f>
        <v>29.244105409154</v>
      </c>
      <c r="AD65" s="58" t="n">
        <f aca="false">AB65*100/Z65</f>
        <v>4.217</v>
      </c>
      <c r="AE65" s="58" t="n">
        <v>3617</v>
      </c>
      <c r="AF65" s="58" t="n">
        <f aca="false">AE65/100*21.64</f>
        <v>782.7188</v>
      </c>
      <c r="AG65" s="58" t="n">
        <v>586.271</v>
      </c>
      <c r="AH65" s="58" t="n">
        <f aca="false">+AG65/AF65*100</f>
        <v>74.9018676950138</v>
      </c>
      <c r="AI65" s="58" t="n">
        <f aca="false">AG65*100/AE65</f>
        <v>16.208764169201</v>
      </c>
      <c r="AJ65" s="58" t="n">
        <v>664</v>
      </c>
      <c r="AK65" s="58" t="n">
        <f aca="false">AJ65/100*42.43</f>
        <v>281.7352</v>
      </c>
      <c r="AL65" s="58" t="n">
        <v>75</v>
      </c>
      <c r="AM65" s="58" t="n">
        <f aca="false">+AL65/AK65*100</f>
        <v>26.6207417461503</v>
      </c>
      <c r="AN65" s="58" t="n">
        <f aca="false">AL65*100/AJ65</f>
        <v>11.2951807228916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25728.3</v>
      </c>
      <c r="BA65" s="58" t="n">
        <v>6432.1</v>
      </c>
      <c r="BB65" s="58" t="n">
        <v>6432.1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f aca="false">BQ65+BT65+BW65+BZ65</f>
        <v>1400</v>
      </c>
      <c r="BM65" s="58" t="n">
        <f aca="false">BR65+BU65+BX65+CA65</f>
        <v>237.86</v>
      </c>
      <c r="BN65" s="58" t="n">
        <f aca="false">BS65+BV65+BY65+CB65</f>
        <v>169.8</v>
      </c>
      <c r="BO65" s="58" t="n">
        <f aca="false">+BN65/BM65*100</f>
        <v>71.3865298915329</v>
      </c>
      <c r="BP65" s="58" t="n">
        <f aca="false">BN65*100/BL65</f>
        <v>12.1285714285714</v>
      </c>
      <c r="BQ65" s="58" t="n">
        <v>1400</v>
      </c>
      <c r="BR65" s="58" t="n">
        <f aca="false">BQ65/100*16.99</f>
        <v>237.86</v>
      </c>
      <c r="BS65" s="58" t="n">
        <v>169.8</v>
      </c>
      <c r="BT65" s="58" t="n">
        <v>0</v>
      </c>
      <c r="BU65" s="58" t="n">
        <f aca="false">BT65/100*16.99</f>
        <v>0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f aca="false">BZ65/100*16.99</f>
        <v>0</v>
      </c>
      <c r="CB65" s="58" t="n">
        <v>0</v>
      </c>
      <c r="CC65" s="58" t="n">
        <v>0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f aca="false">CI65/100*16.82</f>
        <v>0</v>
      </c>
      <c r="CK65" s="58" t="n">
        <v>0</v>
      </c>
      <c r="CL65" s="58" t="n">
        <v>1500</v>
      </c>
      <c r="CM65" s="58" t="n">
        <f aca="false">CL65/100*16.82</f>
        <v>252.3</v>
      </c>
      <c r="CN65" s="58" t="n">
        <v>70.7</v>
      </c>
      <c r="CO65" s="58" t="n">
        <v>1500</v>
      </c>
      <c r="CP65" s="58" t="n">
        <f aca="false">CO65/100*16.82</f>
        <v>252.3</v>
      </c>
      <c r="CQ65" s="58" t="n">
        <v>70.7</v>
      </c>
      <c r="CR65" s="58" t="n">
        <v>0</v>
      </c>
      <c r="CS65" s="58" t="n">
        <f aca="false">CR65/100*16.82</f>
        <v>0</v>
      </c>
      <c r="CT65" s="58" t="n">
        <v>0</v>
      </c>
      <c r="CU65" s="58" t="n">
        <v>0</v>
      </c>
      <c r="CV65" s="58" t="n">
        <f aca="false">CU65/100*16.82</f>
        <v>0</v>
      </c>
      <c r="CW65" s="58" t="n">
        <v>0</v>
      </c>
      <c r="CX65" s="58" t="n">
        <v>0</v>
      </c>
      <c r="CY65" s="58" t="n">
        <v>0</v>
      </c>
      <c r="CZ65" s="58" t="n">
        <v>0</v>
      </c>
      <c r="DA65" s="58" t="n">
        <v>0</v>
      </c>
      <c r="DB65" s="58" t="n">
        <f aca="false">DA65/100*16.82</f>
        <v>0</v>
      </c>
      <c r="DC65" s="58" t="n">
        <v>0</v>
      </c>
      <c r="DD65" s="58" t="n">
        <v>0</v>
      </c>
      <c r="DE65" s="58" t="n">
        <f aca="false">U65+Z65+AE65+AJ65+AO65+AT65+AW65+AZ65+BC65+BF65+BI65+BQ65+BT65+BW65+BZ65+CC65+CF65+CI65+CL65+CR65+CU65+CX65+DA65</f>
        <v>36215.7</v>
      </c>
      <c r="DF65" s="58" t="n">
        <f aca="false">V65+AA65+AF65+AK65+AP65+AU65+AX65+BA65+BD65+BG65+BJ65+BR65+BU65+BX65+CA65+CD65+CG65+CJ65+CM65+CS65+CV65+CY65+DB65</f>
        <v>8463.95896</v>
      </c>
      <c r="DG65" s="58" t="n">
        <f aca="false">W65+AB65+AG65+AL65+AQ65+AV65+AY65+BB65+BE65+BH65+BK65+BS65+BV65+BY65+CB65+CE65+CH65+CK65+CN65+CT65+CW65+CZ65+DC65+DD65</f>
        <v>7473.963</v>
      </c>
      <c r="DH65" s="58" t="n">
        <v>0</v>
      </c>
      <c r="DI65" s="58" t="n">
        <v>0</v>
      </c>
      <c r="DJ65" s="58" t="n">
        <v>0</v>
      </c>
      <c r="DK65" s="58" t="n">
        <v>0</v>
      </c>
      <c r="DL65" s="58" t="n">
        <f aca="false">DK65/12*3</f>
        <v>0</v>
      </c>
      <c r="DM65" s="58" t="n">
        <v>0</v>
      </c>
      <c r="DN65" s="58" t="n">
        <v>0</v>
      </c>
      <c r="DO65" s="58" t="n">
        <v>0</v>
      </c>
      <c r="DP65" s="58" t="n">
        <v>0</v>
      </c>
      <c r="DQ65" s="58" t="n">
        <v>0</v>
      </c>
      <c r="DR65" s="58" t="n">
        <v>0</v>
      </c>
      <c r="DS65" s="58" t="n">
        <v>0</v>
      </c>
      <c r="DT65" s="58" t="n">
        <v>0</v>
      </c>
      <c r="DU65" s="58" t="n">
        <v>0</v>
      </c>
      <c r="DV65" s="58" t="n">
        <v>0</v>
      </c>
      <c r="DW65" s="58" t="n">
        <v>0</v>
      </c>
      <c r="DX65" s="58" t="n">
        <f aca="false">DW65/12*3</f>
        <v>0</v>
      </c>
      <c r="DY65" s="58" t="n">
        <v>0</v>
      </c>
      <c r="DZ65" s="58" t="n">
        <v>0</v>
      </c>
      <c r="EA65" s="58" t="n">
        <f aca="false">DH65+DK65+DN65+DQ65+DT65+DW65</f>
        <v>0</v>
      </c>
      <c r="EB65" s="58" t="n">
        <f aca="false">DI65+DL65+DO65+DR65+DU65+DX65</f>
        <v>0</v>
      </c>
      <c r="EC65" s="58" t="n">
        <f aca="false">DJ65+DM65+DP65+DS65+DV65+DY65+DZ65</f>
        <v>0</v>
      </c>
    </row>
    <row r="66" s="61" customFormat="true" ht="22.5" hidden="false" customHeight="true" outlineLevel="0" collapsed="false">
      <c r="B66" s="56" t="n">
        <v>57</v>
      </c>
      <c r="C66" s="60" t="s">
        <v>112</v>
      </c>
      <c r="D66" s="58" t="n">
        <v>10009.1942</v>
      </c>
      <c r="E66" s="58" t="n">
        <v>8336.2017</v>
      </c>
      <c r="F66" s="58" t="n">
        <f aca="false">DE66+EA66-DW66</f>
        <v>95113</v>
      </c>
      <c r="G66" s="58" t="n">
        <f aca="false">DF66+EB66-DX66</f>
        <v>21943.86928</v>
      </c>
      <c r="H66" s="58" t="n">
        <f aca="false">DG66+EC66-DY66</f>
        <v>22877.282</v>
      </c>
      <c r="I66" s="58" t="n">
        <f aca="false">+H66/G66*100</f>
        <v>104.253637806942</v>
      </c>
      <c r="J66" s="58" t="n">
        <f aca="false">H66*100/F66</f>
        <v>24.0527393731667</v>
      </c>
      <c r="K66" s="58" t="n">
        <f aca="false">U66+Z66+AE66+AJ66+AO66+AT66+BI66+BQ66+BT66+BW66+BZ66+CC66+CI66+CL66+CR66+CU66+DA66</f>
        <v>30605.2</v>
      </c>
      <c r="L66" s="58" t="n">
        <f aca="false">V66+AA66+AF66+AK66+AP66+AU66+BJ66+BR66+BU66+BX66+CA66+CD66+CJ66+CM66+CS66+CV66+DB66</f>
        <v>5816.86928</v>
      </c>
      <c r="M66" s="58" t="n">
        <f aca="false">W66+AB66+AG66+AL66+AQ66+AV66+BK66+BS66+BV66+BY66+CB66+CE66+CK66+CN66+CT66+CW66+DC66</f>
        <v>6750.282</v>
      </c>
      <c r="N66" s="58" t="n">
        <f aca="false">+M66/L66*100</f>
        <v>116.046651129145</v>
      </c>
      <c r="O66" s="58" t="n">
        <f aca="false">M66*100/K66</f>
        <v>22.0559970201142</v>
      </c>
      <c r="P66" s="58" t="n">
        <f aca="false">U66+AE66</f>
        <v>12000</v>
      </c>
      <c r="Q66" s="58" t="n">
        <f aca="false">V66+AF66</f>
        <v>2596.8</v>
      </c>
      <c r="R66" s="58" t="n">
        <f aca="false">W66+AG66</f>
        <v>2612.585</v>
      </c>
      <c r="S66" s="58" t="n">
        <f aca="false">+R66/Q66*100</f>
        <v>100.607863524338</v>
      </c>
      <c r="T66" s="58" t="n">
        <f aca="false">R66*100/P66</f>
        <v>21.7715416666667</v>
      </c>
      <c r="U66" s="58" t="n">
        <v>600</v>
      </c>
      <c r="V66" s="58" t="n">
        <f aca="false">U66/100*21.64</f>
        <v>129.84</v>
      </c>
      <c r="W66" s="58" t="n">
        <v>82.337</v>
      </c>
      <c r="X66" s="58" t="n">
        <f aca="false">+W66/V66*100</f>
        <v>63.414202094886</v>
      </c>
      <c r="Y66" s="58" t="n">
        <f aca="false">W66*100/U66</f>
        <v>13.7228333333333</v>
      </c>
      <c r="Z66" s="58" t="n">
        <v>7000</v>
      </c>
      <c r="AA66" s="58" t="n">
        <f aca="false">Z66/100*14.42</f>
        <v>1009.4</v>
      </c>
      <c r="AB66" s="58" t="n">
        <v>210.602</v>
      </c>
      <c r="AC66" s="58" t="n">
        <f aca="false">+AB66/AA66*100</f>
        <v>20.8640776699029</v>
      </c>
      <c r="AD66" s="58" t="n">
        <f aca="false">AB66*100/Z66</f>
        <v>3.0086</v>
      </c>
      <c r="AE66" s="58" t="n">
        <v>11400</v>
      </c>
      <c r="AF66" s="58" t="n">
        <f aca="false">AE66/100*21.64</f>
        <v>2466.96</v>
      </c>
      <c r="AG66" s="58" t="n">
        <v>2530.248</v>
      </c>
      <c r="AH66" s="58" t="n">
        <f aca="false">+AG66/AF66*100</f>
        <v>102.565424652204</v>
      </c>
      <c r="AI66" s="58" t="n">
        <f aca="false">AG66*100/AE66</f>
        <v>22.1951578947368</v>
      </c>
      <c r="AJ66" s="58" t="n">
        <v>1002</v>
      </c>
      <c r="AK66" s="58" t="n">
        <f aca="false">AJ66/100*42.43</f>
        <v>425.1486</v>
      </c>
      <c r="AL66" s="58" t="n">
        <v>975</v>
      </c>
      <c r="AM66" s="58" t="n">
        <f aca="false">+AL66/AK66*100</f>
        <v>229.331579593582</v>
      </c>
      <c r="AN66" s="58" t="n">
        <f aca="false">AL66*100/AJ66</f>
        <v>97.3053892215569</v>
      </c>
      <c r="AO66" s="58" t="n"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8" t="n">
        <v>0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0</v>
      </c>
      <c r="AZ66" s="58" t="n">
        <v>64507.8</v>
      </c>
      <c r="BA66" s="58" t="n">
        <v>16127</v>
      </c>
      <c r="BB66" s="58" t="n">
        <v>16127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8" t="n">
        <v>0</v>
      </c>
      <c r="BK66" s="58" t="n">
        <v>0</v>
      </c>
      <c r="BL66" s="58" t="n">
        <f aca="false">BQ66+BT66+BW66+BZ66</f>
        <v>1213.2</v>
      </c>
      <c r="BM66" s="58" t="n">
        <f aca="false">BR66+BU66+BX66+CA66</f>
        <v>206.12268</v>
      </c>
      <c r="BN66" s="58" t="n">
        <f aca="false">BS66+BV66+BY66+CB66</f>
        <v>155.8</v>
      </c>
      <c r="BO66" s="58" t="n">
        <f aca="false">+BN66/BM66*100</f>
        <v>75.5860538976109</v>
      </c>
      <c r="BP66" s="58" t="n">
        <f aca="false">BN66*100/BL66</f>
        <v>12.8420705572041</v>
      </c>
      <c r="BQ66" s="58" t="n">
        <v>1213.2</v>
      </c>
      <c r="BR66" s="58" t="n">
        <f aca="false">BQ66/100*16.99</f>
        <v>206.12268</v>
      </c>
      <c r="BS66" s="58" t="n">
        <v>155.8</v>
      </c>
      <c r="BT66" s="58" t="n">
        <v>0</v>
      </c>
      <c r="BU66" s="58" t="n">
        <f aca="false">BT66/100*16.99</f>
        <v>0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0</v>
      </c>
      <c r="CA66" s="58" t="n">
        <f aca="false">BZ66/100*16.99</f>
        <v>0</v>
      </c>
      <c r="CB66" s="58" t="n">
        <v>0</v>
      </c>
      <c r="CC66" s="58" t="n">
        <v>0</v>
      </c>
      <c r="CD66" s="58" t="n">
        <v>0</v>
      </c>
      <c r="CE66" s="58" t="n">
        <v>0</v>
      </c>
      <c r="CF66" s="58" t="n">
        <v>0</v>
      </c>
      <c r="CG66" s="58" t="n">
        <v>0</v>
      </c>
      <c r="CH66" s="58" t="n">
        <v>0</v>
      </c>
      <c r="CI66" s="58" t="n">
        <v>0</v>
      </c>
      <c r="CJ66" s="58" t="n">
        <f aca="false">CI66/100*16.82</f>
        <v>0</v>
      </c>
      <c r="CK66" s="58" t="n">
        <v>0</v>
      </c>
      <c r="CL66" s="58" t="n">
        <v>9390</v>
      </c>
      <c r="CM66" s="58" t="n">
        <f aca="false">CL66/100*16.82</f>
        <v>1579.398</v>
      </c>
      <c r="CN66" s="58" t="n">
        <v>1768.76</v>
      </c>
      <c r="CO66" s="58" t="n">
        <v>4360</v>
      </c>
      <c r="CP66" s="58" t="n">
        <f aca="false">CO66/100*16.82</f>
        <v>733.352</v>
      </c>
      <c r="CQ66" s="58" t="n">
        <v>551.26</v>
      </c>
      <c r="CR66" s="58" t="n">
        <v>0</v>
      </c>
      <c r="CS66" s="58" t="n">
        <f aca="false">CR66/100*16.82</f>
        <v>0</v>
      </c>
      <c r="CT66" s="58" t="n">
        <v>0</v>
      </c>
      <c r="CU66" s="58" t="n">
        <v>0</v>
      </c>
      <c r="CV66" s="58" t="n">
        <f aca="false">CU66/100*16.82</f>
        <v>0</v>
      </c>
      <c r="CW66" s="58" t="n">
        <v>400</v>
      </c>
      <c r="CX66" s="58" t="n">
        <v>0</v>
      </c>
      <c r="CY66" s="58" t="n">
        <v>0</v>
      </c>
      <c r="CZ66" s="58" t="n">
        <v>0</v>
      </c>
      <c r="DA66" s="58" t="n">
        <v>0</v>
      </c>
      <c r="DB66" s="58" t="n">
        <f aca="false">DA66/100*16.82</f>
        <v>0</v>
      </c>
      <c r="DC66" s="58" t="n">
        <v>627.535</v>
      </c>
      <c r="DD66" s="58" t="n">
        <v>0</v>
      </c>
      <c r="DE66" s="58" t="n">
        <f aca="false">U66+Z66+AE66+AJ66+AO66+AT66+AW66+AZ66+BC66+BF66+BI66+BQ66+BT66+BW66+BZ66+CC66+CF66+CI66+CL66+CR66+CU66+CX66+DA66</f>
        <v>95113</v>
      </c>
      <c r="DF66" s="58" t="n">
        <f aca="false">V66+AA66+AF66+AK66+AP66+AU66+AX66+BA66+BD66+BG66+BJ66+BR66+BU66+BX66+CA66+CD66+CG66+CJ66+CM66+CS66+CV66+CY66+DB66</f>
        <v>21943.86928</v>
      </c>
      <c r="DG66" s="58" t="n">
        <f aca="false">W66+AB66+AG66+AL66+AQ66+AV66+AY66+BB66+BE66+BH66+BK66+BS66+BV66+BY66+CB66+CE66+CH66+CK66+CN66+CT66+CW66+CZ66+DC66+DD66</f>
        <v>22877.282</v>
      </c>
      <c r="DH66" s="58" t="n">
        <v>0</v>
      </c>
      <c r="DI66" s="58" t="n">
        <v>0</v>
      </c>
      <c r="DJ66" s="58" t="n">
        <v>0</v>
      </c>
      <c r="DK66" s="58" t="n">
        <v>0</v>
      </c>
      <c r="DL66" s="58" t="n">
        <f aca="false">DK66/12*3</f>
        <v>0</v>
      </c>
      <c r="DM66" s="58" t="n">
        <v>0</v>
      </c>
      <c r="DN66" s="58" t="n">
        <v>0</v>
      </c>
      <c r="DO66" s="58" t="n">
        <v>0</v>
      </c>
      <c r="DP66" s="58" t="n">
        <v>0</v>
      </c>
      <c r="DQ66" s="58" t="n">
        <v>0</v>
      </c>
      <c r="DR66" s="58" t="n">
        <v>0</v>
      </c>
      <c r="DS66" s="58" t="n">
        <v>0</v>
      </c>
      <c r="DT66" s="58" t="n">
        <v>0</v>
      </c>
      <c r="DU66" s="58" t="n">
        <v>0</v>
      </c>
      <c r="DV66" s="58" t="n">
        <v>0</v>
      </c>
      <c r="DW66" s="58" t="n">
        <v>0</v>
      </c>
      <c r="DX66" s="58" t="n">
        <f aca="false">DW66/12*3</f>
        <v>0</v>
      </c>
      <c r="DY66" s="58" t="n">
        <v>0</v>
      </c>
      <c r="DZ66" s="58" t="n">
        <v>0</v>
      </c>
      <c r="EA66" s="58" t="n">
        <f aca="false">DH66+DK66+DN66+DQ66+DT66+DW66</f>
        <v>0</v>
      </c>
      <c r="EB66" s="58" t="n">
        <f aca="false">DI66+DL66+DO66+DR66+DU66+DX66</f>
        <v>0</v>
      </c>
      <c r="EC66" s="58" t="n">
        <f aca="false">DJ66+DM66+DP66+DS66+DV66+DY66+DZ66</f>
        <v>0</v>
      </c>
    </row>
    <row r="67" s="61" customFormat="true" ht="22.5" hidden="false" customHeight="true" outlineLevel="0" collapsed="false">
      <c r="B67" s="56" t="n">
        <v>58</v>
      </c>
      <c r="C67" s="60" t="s">
        <v>113</v>
      </c>
      <c r="D67" s="58" t="n">
        <v>29713.857</v>
      </c>
      <c r="E67" s="58" t="n">
        <v>6244.5189</v>
      </c>
      <c r="F67" s="58" t="n">
        <f aca="false">DE67+EA67-DW67</f>
        <v>140275.7</v>
      </c>
      <c r="G67" s="58" t="n">
        <f aca="false">DF67+EB67-DX67</f>
        <v>31516.26912</v>
      </c>
      <c r="H67" s="58" t="n">
        <f aca="false">DG67+EC67-DY67</f>
        <v>30370.419</v>
      </c>
      <c r="I67" s="58" t="n">
        <f aca="false">+H67/G67*100</f>
        <v>96.3642583592712</v>
      </c>
      <c r="J67" s="58" t="n">
        <f aca="false">H67*100/F67</f>
        <v>21.6505203681037</v>
      </c>
      <c r="K67" s="58" t="n">
        <f aca="false">U67+Z67+AE67+AJ67+AO67+AT67+BI67+BQ67+BT67+BW67+BZ67+CC67+CI67+CL67+CR67+CU67+DA67</f>
        <v>55841.3</v>
      </c>
      <c r="L67" s="58" t="n">
        <f aca="false">V67+AA67+AF67+AK67+AP67+AU67+BJ67+BR67+BU67+BX67+CA67+CD67+CJ67+CM67+CS67+CV67+DB67</f>
        <v>10678.86912</v>
      </c>
      <c r="M67" s="58" t="n">
        <f aca="false">W67+AB67+AG67+AL67+AQ67+AV67+BK67+BS67+BV67+BY67+CB67+CE67+CK67+CN67+CT67+CW67+DC67</f>
        <v>9533.019</v>
      </c>
      <c r="N67" s="58" t="n">
        <f aca="false">+M67/L67*100</f>
        <v>89.2699301103524</v>
      </c>
      <c r="O67" s="58" t="n">
        <f aca="false">M67*100/K67</f>
        <v>17.0716279886034</v>
      </c>
      <c r="P67" s="58" t="n">
        <f aca="false">U67+AE67</f>
        <v>23756.3</v>
      </c>
      <c r="Q67" s="58" t="n">
        <f aca="false">V67+AF67</f>
        <v>5140.86332</v>
      </c>
      <c r="R67" s="58" t="n">
        <f aca="false">W67+AG67</f>
        <v>4474.407</v>
      </c>
      <c r="S67" s="58" t="n">
        <f aca="false">+R67/Q67*100</f>
        <v>87.0361011659808</v>
      </c>
      <c r="T67" s="58" t="n">
        <f aca="false">R67*100/P67</f>
        <v>18.8346122923182</v>
      </c>
      <c r="U67" s="58" t="n">
        <v>2042.5</v>
      </c>
      <c r="V67" s="58" t="n">
        <f aca="false">U67/100*21.64</f>
        <v>441.997</v>
      </c>
      <c r="W67" s="58" t="n">
        <v>313.64</v>
      </c>
      <c r="X67" s="58" t="n">
        <f aca="false">+W67/V67*100</f>
        <v>70.9597576454139</v>
      </c>
      <c r="Y67" s="58" t="n">
        <f aca="false">W67*100/U67</f>
        <v>15.3556915544676</v>
      </c>
      <c r="Z67" s="58" t="n">
        <v>12127</v>
      </c>
      <c r="AA67" s="58" t="n">
        <f aca="false">Z67/100*14.42</f>
        <v>1748.7134</v>
      </c>
      <c r="AB67" s="58" t="n">
        <v>1939.512</v>
      </c>
      <c r="AC67" s="58" t="n">
        <f aca="false">+AB67/AA67*100</f>
        <v>110.910798762107</v>
      </c>
      <c r="AD67" s="58" t="n">
        <f aca="false">AB67*100/Z67</f>
        <v>15.9933371814958</v>
      </c>
      <c r="AE67" s="58" t="n">
        <v>21713.8</v>
      </c>
      <c r="AF67" s="58" t="n">
        <f aca="false">AE67/100*21.64</f>
        <v>4698.86632</v>
      </c>
      <c r="AG67" s="58" t="n">
        <v>4160.767</v>
      </c>
      <c r="AH67" s="58" t="n">
        <f aca="false">+AG67/AF67*100</f>
        <v>88.5483160542435</v>
      </c>
      <c r="AI67" s="58" t="n">
        <f aca="false">AG67*100/AE67</f>
        <v>19.1618555941383</v>
      </c>
      <c r="AJ67" s="58" t="n">
        <v>1673</v>
      </c>
      <c r="AK67" s="58" t="n">
        <f aca="false">AJ67/100*42.43</f>
        <v>709.8539</v>
      </c>
      <c r="AL67" s="58" t="n">
        <v>88.9</v>
      </c>
      <c r="AM67" s="58" t="n">
        <f aca="false">+AL67/AK67*100</f>
        <v>12.5237038213075</v>
      </c>
      <c r="AN67" s="58" t="n">
        <f aca="false">AL67*100/AJ67</f>
        <v>5.31380753138075</v>
      </c>
      <c r="AO67" s="58" t="n">
        <v>0</v>
      </c>
      <c r="AP67" s="58" t="n">
        <v>0</v>
      </c>
      <c r="AQ67" s="58" t="n">
        <v>0</v>
      </c>
      <c r="AR67" s="58" t="n">
        <v>0</v>
      </c>
      <c r="AS67" s="58" t="n">
        <v>0</v>
      </c>
      <c r="AT67" s="58" t="n">
        <v>0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0</v>
      </c>
      <c r="AZ67" s="58" t="n">
        <v>81167.1</v>
      </c>
      <c r="BA67" s="58" t="n">
        <v>20291.8</v>
      </c>
      <c r="BB67" s="58" t="n">
        <v>20291.8</v>
      </c>
      <c r="BC67" s="58" t="n">
        <v>3267.3</v>
      </c>
      <c r="BD67" s="58" t="n">
        <v>545.6</v>
      </c>
      <c r="BE67" s="58" t="n">
        <v>545.6</v>
      </c>
      <c r="BF67" s="58" t="n">
        <v>0</v>
      </c>
      <c r="BG67" s="58" t="n">
        <v>0</v>
      </c>
      <c r="BH67" s="58" t="n">
        <v>0</v>
      </c>
      <c r="BI67" s="58" t="n">
        <v>0</v>
      </c>
      <c r="BJ67" s="58" t="n">
        <v>0</v>
      </c>
      <c r="BK67" s="58" t="n">
        <v>0</v>
      </c>
      <c r="BL67" s="58" t="n">
        <f aca="false">BQ67+BT67+BW67+BZ67</f>
        <v>2295</v>
      </c>
      <c r="BM67" s="58" t="n">
        <f aca="false">BR67+BU67+BX67+CA67</f>
        <v>389.9205</v>
      </c>
      <c r="BN67" s="58" t="n">
        <f aca="false">BS67+BV67+BY67+CB67</f>
        <v>777.2</v>
      </c>
      <c r="BO67" s="58" t="n">
        <f aca="false">+BN67/BM67*100</f>
        <v>199.322682444242</v>
      </c>
      <c r="BP67" s="58" t="n">
        <f aca="false">BN67*100/BL67</f>
        <v>33.8649237472767</v>
      </c>
      <c r="BQ67" s="58" t="n">
        <v>1430</v>
      </c>
      <c r="BR67" s="58" t="n">
        <f aca="false">BQ67/100*16.99</f>
        <v>242.957</v>
      </c>
      <c r="BS67" s="58" t="n">
        <v>436</v>
      </c>
      <c r="BT67" s="58" t="n">
        <v>0</v>
      </c>
      <c r="BU67" s="58" t="n">
        <f aca="false">BT67/100*16.99</f>
        <v>0</v>
      </c>
      <c r="BV67" s="58" t="n">
        <v>0</v>
      </c>
      <c r="BW67" s="58" t="n">
        <v>0</v>
      </c>
      <c r="BX67" s="58" t="n">
        <v>0</v>
      </c>
      <c r="BY67" s="58" t="n">
        <v>0</v>
      </c>
      <c r="BZ67" s="58" t="n">
        <v>865</v>
      </c>
      <c r="CA67" s="58" t="n">
        <f aca="false">BZ67/100*16.99</f>
        <v>146.9635</v>
      </c>
      <c r="CB67" s="58" t="n">
        <v>341.2</v>
      </c>
      <c r="CC67" s="58" t="n">
        <v>0</v>
      </c>
      <c r="CD67" s="58" t="n">
        <v>0</v>
      </c>
      <c r="CE67" s="58" t="n">
        <v>0</v>
      </c>
      <c r="CF67" s="58" t="n">
        <v>0</v>
      </c>
      <c r="CG67" s="58" t="n">
        <v>0</v>
      </c>
      <c r="CH67" s="58" t="n">
        <v>0</v>
      </c>
      <c r="CI67" s="58" t="n">
        <v>10550</v>
      </c>
      <c r="CJ67" s="58" t="n">
        <f aca="false">CI67/100*16.82</f>
        <v>1774.51</v>
      </c>
      <c r="CK67" s="58" t="n">
        <v>2199</v>
      </c>
      <c r="CL67" s="58" t="n">
        <v>5440</v>
      </c>
      <c r="CM67" s="58" t="n">
        <f aca="false">CL67/100*16.82</f>
        <v>915.008</v>
      </c>
      <c r="CN67" s="58" t="n">
        <v>54</v>
      </c>
      <c r="CO67" s="58" t="n">
        <v>5440</v>
      </c>
      <c r="CP67" s="58" t="n">
        <f aca="false">CO67/100*16.82</f>
        <v>915.008</v>
      </c>
      <c r="CQ67" s="58" t="n">
        <v>50</v>
      </c>
      <c r="CR67" s="58" t="n">
        <v>0</v>
      </c>
      <c r="CS67" s="58" t="n">
        <f aca="false">CR67/100*16.82</f>
        <v>0</v>
      </c>
      <c r="CT67" s="58" t="n">
        <v>0</v>
      </c>
      <c r="CU67" s="58" t="n">
        <v>0</v>
      </c>
      <c r="CV67" s="58" t="n">
        <f aca="false">CU67/100*16.82</f>
        <v>0</v>
      </c>
      <c r="CW67" s="58" t="n">
        <v>0</v>
      </c>
      <c r="CX67" s="58" t="n">
        <v>0</v>
      </c>
      <c r="CY67" s="58" t="n">
        <v>0</v>
      </c>
      <c r="CZ67" s="58" t="n">
        <v>0</v>
      </c>
      <c r="DA67" s="58" t="n">
        <v>0</v>
      </c>
      <c r="DB67" s="58" t="n">
        <f aca="false">DA67/100*16.82</f>
        <v>0</v>
      </c>
      <c r="DC67" s="58" t="n">
        <v>0</v>
      </c>
      <c r="DD67" s="58" t="n">
        <v>0</v>
      </c>
      <c r="DE67" s="58" t="n">
        <f aca="false">U67+Z67+AE67+AJ67+AO67+AT67+AW67+AZ67+BC67+BF67+BI67+BQ67+BT67+BW67+BZ67+CC67+CF67+CI67+CL67+CR67+CU67+CX67+DA67</f>
        <v>140275.7</v>
      </c>
      <c r="DF67" s="58" t="n">
        <f aca="false">V67+AA67+AF67+AK67+AP67+AU67+AX67+BA67+BD67+BG67+BJ67+BR67+BU67+BX67+CA67+CD67+CG67+CJ67+CM67+CS67+CV67+CY67+DB67</f>
        <v>31516.26912</v>
      </c>
      <c r="DG67" s="58" t="n">
        <f aca="false">W67+AB67+AG67+AL67+AQ67+AV67+AY67+BB67+BE67+BH67+BK67+BS67+BV67+BY67+CB67+CE67+CH67+CK67+CN67+CT67+CW67+CZ67+DC67+DD67</f>
        <v>30370.419</v>
      </c>
      <c r="DH67" s="58" t="n">
        <v>0</v>
      </c>
      <c r="DI67" s="58" t="n">
        <v>0</v>
      </c>
      <c r="DJ67" s="58" t="n">
        <v>0</v>
      </c>
      <c r="DK67" s="58" t="n">
        <v>0</v>
      </c>
      <c r="DL67" s="58" t="n">
        <f aca="false">DK67/12*3</f>
        <v>0</v>
      </c>
      <c r="DM67" s="58" t="n">
        <v>0</v>
      </c>
      <c r="DN67" s="58" t="n">
        <v>0</v>
      </c>
      <c r="DO67" s="58" t="n">
        <v>0</v>
      </c>
      <c r="DP67" s="58" t="n">
        <v>0</v>
      </c>
      <c r="DQ67" s="58" t="n">
        <v>0</v>
      </c>
      <c r="DR67" s="58" t="n">
        <v>0</v>
      </c>
      <c r="DS67" s="58" t="n">
        <v>0</v>
      </c>
      <c r="DT67" s="58" t="n">
        <v>0</v>
      </c>
      <c r="DU67" s="58" t="n">
        <v>0</v>
      </c>
      <c r="DV67" s="58" t="n">
        <v>0</v>
      </c>
      <c r="DW67" s="58" t="n">
        <v>0</v>
      </c>
      <c r="DX67" s="58" t="n">
        <f aca="false">DW67/12*3</f>
        <v>0</v>
      </c>
      <c r="DY67" s="58" t="n">
        <v>0</v>
      </c>
      <c r="DZ67" s="58" t="n">
        <v>0</v>
      </c>
      <c r="EA67" s="58" t="n">
        <f aca="false">DH67+DK67+DN67+DQ67+DT67+DW67</f>
        <v>0</v>
      </c>
      <c r="EB67" s="58" t="n">
        <f aca="false">DI67+DL67+DO67+DR67+DU67+DX67</f>
        <v>0</v>
      </c>
      <c r="EC67" s="58" t="n">
        <f aca="false">DJ67+DM67+DP67+DS67+DV67+DY67+DZ67</f>
        <v>0</v>
      </c>
    </row>
    <row r="68" s="61" customFormat="true" ht="22.5" hidden="false" customHeight="true" outlineLevel="0" collapsed="false">
      <c r="B68" s="56" t="n">
        <v>59</v>
      </c>
      <c r="C68" s="60" t="s">
        <v>114</v>
      </c>
      <c r="D68" s="58" t="n">
        <v>10.6383</v>
      </c>
      <c r="E68" s="58" t="n">
        <v>4228.6897</v>
      </c>
      <c r="F68" s="58" t="n">
        <f aca="false">DE68+EA68-DW68</f>
        <v>31101.9</v>
      </c>
      <c r="G68" s="58" t="n">
        <f aca="false">DF68+EB68-DX68</f>
        <v>7289.28462</v>
      </c>
      <c r="H68" s="58" t="n">
        <f aca="false">DG68+EC68-DY68</f>
        <v>6554.883</v>
      </c>
      <c r="I68" s="58" t="n">
        <f aca="false">+H68/G68*100</f>
        <v>89.9249150186154</v>
      </c>
      <c r="J68" s="58" t="n">
        <f aca="false">H68*100/F68</f>
        <v>21.0755066410734</v>
      </c>
      <c r="K68" s="58" t="n">
        <f aca="false">U68+Z68+AE68+AJ68+AO68+AT68+BI68+BQ68+BT68+BW68+BZ68+CC68+CI68+CL68+CR68+CU68+DA68</f>
        <v>9179.2</v>
      </c>
      <c r="L68" s="58" t="n">
        <f aca="false">V68+AA68+AF68+AK68+AP68+AU68+BJ68+BR68+BU68+BX68+CA68+CD68+CJ68+CM68+CS68+CV68+DB68</f>
        <v>1808.58462</v>
      </c>
      <c r="M68" s="58" t="n">
        <f aca="false">W68+AB68+AG68+AL68+AQ68+AV68+BK68+BS68+BV68+BY68+CB68+CE68+CK68+CN68+CT68+CW68+DC68</f>
        <v>1074.183</v>
      </c>
      <c r="N68" s="58" t="n">
        <f aca="false">+M68/L68*100</f>
        <v>59.3935715321963</v>
      </c>
      <c r="O68" s="58" t="n">
        <f aca="false">M68*100/K68</f>
        <v>11.702359682761</v>
      </c>
      <c r="P68" s="58" t="n">
        <f aca="false">U68+AE68</f>
        <v>4121.8</v>
      </c>
      <c r="Q68" s="58" t="n">
        <f aca="false">V68+AF68</f>
        <v>891.95752</v>
      </c>
      <c r="R68" s="58" t="n">
        <f aca="false">W68+AG68</f>
        <v>812.043</v>
      </c>
      <c r="S68" s="58" t="n">
        <f aca="false">+R68/Q68*100</f>
        <v>91.0405464152598</v>
      </c>
      <c r="T68" s="58" t="n">
        <f aca="false">R68*100/P68</f>
        <v>19.7011742442622</v>
      </c>
      <c r="U68" s="58" t="n">
        <v>289.8</v>
      </c>
      <c r="V68" s="58" t="n">
        <f aca="false">U68/100*21.64</f>
        <v>62.71272</v>
      </c>
      <c r="W68" s="58" t="n">
        <v>70.043</v>
      </c>
      <c r="X68" s="58" t="n">
        <f aca="false">+W68/V68*100</f>
        <v>111.68866539356</v>
      </c>
      <c r="Y68" s="58" t="n">
        <f aca="false">W68*100/U68</f>
        <v>24.1694271911663</v>
      </c>
      <c r="Z68" s="58" t="n">
        <v>3260</v>
      </c>
      <c r="AA68" s="58" t="n">
        <f aca="false">Z68/100*14.42</f>
        <v>470.092</v>
      </c>
      <c r="AB68" s="58" t="n">
        <v>120</v>
      </c>
      <c r="AC68" s="58" t="n">
        <f aca="false">+AB68/AA68*100</f>
        <v>25.5269181351735</v>
      </c>
      <c r="AD68" s="58" t="n">
        <f aca="false">AB68*100/Z68</f>
        <v>3.68098159509202</v>
      </c>
      <c r="AE68" s="58" t="n">
        <v>3832</v>
      </c>
      <c r="AF68" s="58" t="n">
        <f aca="false">AE68/100*21.64</f>
        <v>829.2448</v>
      </c>
      <c r="AG68" s="58" t="n">
        <v>742</v>
      </c>
      <c r="AH68" s="58" t="n">
        <f aca="false">+AG68/AF68*100</f>
        <v>89.4790054758257</v>
      </c>
      <c r="AI68" s="58" t="n">
        <f aca="false">AG68*100/AE68</f>
        <v>19.3632567849687</v>
      </c>
      <c r="AJ68" s="58" t="n">
        <v>562.6</v>
      </c>
      <c r="AK68" s="58" t="n">
        <f aca="false">AJ68/100*42.43</f>
        <v>238.71118</v>
      </c>
      <c r="AL68" s="58" t="n">
        <v>108</v>
      </c>
      <c r="AM68" s="58" t="n">
        <f aca="false">+AL68/AK68*100</f>
        <v>45.2429584571615</v>
      </c>
      <c r="AN68" s="58" t="n">
        <f aca="false">AL68*100/AJ68</f>
        <v>19.1965872733736</v>
      </c>
      <c r="AO68" s="58" t="n">
        <v>0</v>
      </c>
      <c r="AP68" s="58" t="n">
        <v>0</v>
      </c>
      <c r="AQ68" s="58" t="n">
        <v>0</v>
      </c>
      <c r="AR68" s="58" t="n">
        <v>0</v>
      </c>
      <c r="AS68" s="58" t="n">
        <v>0</v>
      </c>
      <c r="AT68" s="58" t="n">
        <v>0</v>
      </c>
      <c r="AU68" s="58" t="n">
        <v>0</v>
      </c>
      <c r="AV68" s="58" t="n">
        <v>0</v>
      </c>
      <c r="AW68" s="58" t="n">
        <v>0</v>
      </c>
      <c r="AX68" s="58" t="n">
        <v>0</v>
      </c>
      <c r="AY68" s="58" t="n">
        <v>0</v>
      </c>
      <c r="AZ68" s="58" t="n">
        <v>21922.7</v>
      </c>
      <c r="BA68" s="58" t="n">
        <v>5480.7</v>
      </c>
      <c r="BB68" s="58" t="n">
        <v>5480.7</v>
      </c>
      <c r="BC68" s="58" t="n">
        <v>0</v>
      </c>
      <c r="BD68" s="58" t="n">
        <v>0</v>
      </c>
      <c r="BE68" s="58" t="n">
        <v>0</v>
      </c>
      <c r="BF68" s="58" t="n">
        <v>0</v>
      </c>
      <c r="BG68" s="58" t="n">
        <v>0</v>
      </c>
      <c r="BH68" s="58" t="n">
        <v>0</v>
      </c>
      <c r="BI68" s="58" t="n">
        <v>0</v>
      </c>
      <c r="BJ68" s="58" t="n">
        <v>0</v>
      </c>
      <c r="BK68" s="58" t="n">
        <v>0</v>
      </c>
      <c r="BL68" s="58" t="n">
        <f aca="false">BQ68+BT68+BW68+BZ68</f>
        <v>76.8</v>
      </c>
      <c r="BM68" s="58" t="n">
        <f aca="false">BR68+BU68+BX68+CA68</f>
        <v>13.04832</v>
      </c>
      <c r="BN68" s="58" t="n">
        <f aca="false">BS68+BV68+BY68+CB68</f>
        <v>0</v>
      </c>
      <c r="BO68" s="58" t="n">
        <f aca="false">+BN68/BM68*100</f>
        <v>0</v>
      </c>
      <c r="BP68" s="58" t="n">
        <f aca="false">BN68*100/BL68</f>
        <v>0</v>
      </c>
      <c r="BQ68" s="58" t="n">
        <v>76.8</v>
      </c>
      <c r="BR68" s="58" t="n">
        <f aca="false">BQ68/100*16.99</f>
        <v>13.04832</v>
      </c>
      <c r="BS68" s="58" t="n">
        <v>0</v>
      </c>
      <c r="BT68" s="58" t="n">
        <v>0</v>
      </c>
      <c r="BU68" s="58" t="n">
        <f aca="false">BT68/100*16.99</f>
        <v>0</v>
      </c>
      <c r="BV68" s="58" t="n">
        <v>0</v>
      </c>
      <c r="BW68" s="58" t="n">
        <v>0</v>
      </c>
      <c r="BX68" s="58" t="n">
        <v>0</v>
      </c>
      <c r="BY68" s="58" t="n">
        <v>0</v>
      </c>
      <c r="BZ68" s="58" t="n">
        <v>0</v>
      </c>
      <c r="CA68" s="58" t="n">
        <f aca="false">BZ68/100*16.99</f>
        <v>0</v>
      </c>
      <c r="CB68" s="58" t="n">
        <v>0</v>
      </c>
      <c r="CC68" s="58" t="n">
        <v>0</v>
      </c>
      <c r="CD68" s="58" t="n">
        <v>0</v>
      </c>
      <c r="CE68" s="58" t="n">
        <v>0</v>
      </c>
      <c r="CF68" s="58" t="n">
        <v>0</v>
      </c>
      <c r="CG68" s="58" t="n">
        <v>0</v>
      </c>
      <c r="CH68" s="58" t="n">
        <v>0</v>
      </c>
      <c r="CI68" s="58" t="n">
        <v>0</v>
      </c>
      <c r="CJ68" s="58" t="n">
        <f aca="false">CI68/100*16.82</f>
        <v>0</v>
      </c>
      <c r="CK68" s="58" t="n">
        <v>0</v>
      </c>
      <c r="CL68" s="58" t="n">
        <v>1158</v>
      </c>
      <c r="CM68" s="58" t="n">
        <f aca="false">CL68/100*16.82</f>
        <v>194.7756</v>
      </c>
      <c r="CN68" s="58" t="n">
        <v>34.14</v>
      </c>
      <c r="CO68" s="58" t="n">
        <v>1158</v>
      </c>
      <c r="CP68" s="58" t="n">
        <f aca="false">CO68/100*16.82</f>
        <v>194.7756</v>
      </c>
      <c r="CQ68" s="58" t="n">
        <v>15</v>
      </c>
      <c r="CR68" s="58" t="n">
        <v>0</v>
      </c>
      <c r="CS68" s="58" t="n">
        <f aca="false">CR68/100*16.82</f>
        <v>0</v>
      </c>
      <c r="CT68" s="58" t="n">
        <v>0</v>
      </c>
      <c r="CU68" s="58" t="n">
        <v>0</v>
      </c>
      <c r="CV68" s="58" t="n">
        <f aca="false">CU68/100*16.82</f>
        <v>0</v>
      </c>
      <c r="CW68" s="58" t="n">
        <v>0</v>
      </c>
      <c r="CX68" s="58" t="n">
        <v>0</v>
      </c>
      <c r="CY68" s="58" t="n">
        <v>0</v>
      </c>
      <c r="CZ68" s="58" t="n">
        <v>0</v>
      </c>
      <c r="DA68" s="58" t="n">
        <v>0</v>
      </c>
      <c r="DB68" s="58" t="n">
        <f aca="false">DA68/100*16.82</f>
        <v>0</v>
      </c>
      <c r="DC68" s="58" t="n">
        <v>0</v>
      </c>
      <c r="DD68" s="58" t="n">
        <v>0</v>
      </c>
      <c r="DE68" s="58" t="n">
        <f aca="false">U68+Z68+AE68+AJ68+AO68+AT68+AW68+AZ68+BC68+BF68+BI68+BQ68+BT68+BW68+BZ68+CC68+CF68+CI68+CL68+CR68+CU68+CX68+DA68</f>
        <v>31101.9</v>
      </c>
      <c r="DF68" s="58" t="n">
        <f aca="false">V68+AA68+AF68+AK68+AP68+AU68+AX68+BA68+BD68+BG68+BJ68+BR68+BU68+BX68+CA68+CD68+CG68+CJ68+CM68+CS68+CV68+CY68+DB68</f>
        <v>7289.28462</v>
      </c>
      <c r="DG68" s="58" t="n">
        <f aca="false">W68+AB68+AG68+AL68+AQ68+AV68+AY68+BB68+BE68+BH68+BK68+BS68+BV68+BY68+CB68+CE68+CH68+CK68+CN68+CT68+CW68+CZ68+DC68+DD68</f>
        <v>6554.883</v>
      </c>
      <c r="DH68" s="58" t="n">
        <v>0</v>
      </c>
      <c r="DI68" s="58" t="n">
        <v>0</v>
      </c>
      <c r="DJ68" s="58" t="n">
        <v>0</v>
      </c>
      <c r="DK68" s="58" t="n">
        <v>0</v>
      </c>
      <c r="DL68" s="58" t="n">
        <f aca="false">DK68/12*3</f>
        <v>0</v>
      </c>
      <c r="DM68" s="58" t="n">
        <v>0</v>
      </c>
      <c r="DN68" s="58" t="n">
        <v>0</v>
      </c>
      <c r="DO68" s="58" t="n">
        <v>0</v>
      </c>
      <c r="DP68" s="58" t="n">
        <v>0</v>
      </c>
      <c r="DQ68" s="58" t="n">
        <v>0</v>
      </c>
      <c r="DR68" s="58" t="n">
        <v>0</v>
      </c>
      <c r="DS68" s="58" t="n">
        <v>0</v>
      </c>
      <c r="DT68" s="58" t="n">
        <v>0</v>
      </c>
      <c r="DU68" s="58" t="n">
        <v>0</v>
      </c>
      <c r="DV68" s="58" t="n">
        <v>0</v>
      </c>
      <c r="DW68" s="58" t="n">
        <v>0</v>
      </c>
      <c r="DX68" s="58" t="n">
        <f aca="false">DW68/12*3</f>
        <v>0</v>
      </c>
      <c r="DY68" s="58" t="n">
        <v>0</v>
      </c>
      <c r="DZ68" s="58" t="n">
        <v>0</v>
      </c>
      <c r="EA68" s="58" t="n">
        <f aca="false">DH68+DK68+DN68+DQ68+DT68+DW68</f>
        <v>0</v>
      </c>
      <c r="EB68" s="58" t="n">
        <f aca="false">DI68+DL68+DO68+DR68+DU68+DX68</f>
        <v>0</v>
      </c>
      <c r="EC68" s="58" t="n">
        <f aca="false">DJ68+DM68+DP68+DS68+DV68+DY68+DZ68</f>
        <v>0</v>
      </c>
    </row>
    <row r="69" s="61" customFormat="true" ht="22.5" hidden="false" customHeight="true" outlineLevel="0" collapsed="false">
      <c r="B69" s="56" t="n">
        <v>60</v>
      </c>
      <c r="C69" s="60" t="s">
        <v>115</v>
      </c>
      <c r="D69" s="58" t="n">
        <v>1028.9509</v>
      </c>
      <c r="E69" s="58" t="n">
        <v>127.7533</v>
      </c>
      <c r="F69" s="58" t="n">
        <f aca="false">DE69+EA69-DW69</f>
        <v>50855.8</v>
      </c>
      <c r="G69" s="58" t="n">
        <f aca="false">DF69+EB69-DX69</f>
        <v>11598.40438</v>
      </c>
      <c r="H69" s="58" t="n">
        <f aca="false">DG69+EC69-DY69</f>
        <v>10392.427</v>
      </c>
      <c r="I69" s="58" t="n">
        <f aca="false">+H69/G69*100</f>
        <v>89.6022130244091</v>
      </c>
      <c r="J69" s="58" t="n">
        <f aca="false">H69*100/F69</f>
        <v>20.4350870500513</v>
      </c>
      <c r="K69" s="58" t="n">
        <f aca="false">U69+Z69+AE69+AJ69+AO69+AT69+BI69+BQ69+BT69+BW69+BZ69+CC69+CI69+CL69+CR69+CU69+DA69</f>
        <v>19342.6</v>
      </c>
      <c r="L69" s="58" t="n">
        <f aca="false">V69+AA69+AF69+AK69+AP69+AU69+BJ69+BR69+BU69+BX69+CA69+CD69+CJ69+CM69+CS69+CV69+DB69</f>
        <v>3720.10438</v>
      </c>
      <c r="M69" s="58" t="n">
        <f aca="false">W69+AB69+AG69+AL69+AQ69+AV69+BK69+BS69+BV69+BY69+CB69+CE69+CK69+CN69+CT69+CW69+DC69</f>
        <v>2514.127</v>
      </c>
      <c r="N69" s="58" t="n">
        <f aca="false">+M69/L69*100</f>
        <v>67.5821628424308</v>
      </c>
      <c r="O69" s="58" t="n">
        <f aca="false">M69*100/K69</f>
        <v>12.9978751563906</v>
      </c>
      <c r="P69" s="58" t="n">
        <f aca="false">U69+AE69</f>
        <v>6300</v>
      </c>
      <c r="Q69" s="58" t="n">
        <f aca="false">V69+AF69</f>
        <v>1363.32</v>
      </c>
      <c r="R69" s="58" t="n">
        <f aca="false">W69+AG69</f>
        <v>864</v>
      </c>
      <c r="S69" s="58" t="n">
        <f aca="false">+R69/Q69*100</f>
        <v>63.37470293108</v>
      </c>
      <c r="T69" s="58" t="n">
        <f aca="false">R69*100/P69</f>
        <v>13.7142857142857</v>
      </c>
      <c r="U69" s="58" t="n">
        <v>500</v>
      </c>
      <c r="V69" s="58" t="n">
        <f aca="false">U69/100*21.64</f>
        <v>108.2</v>
      </c>
      <c r="W69" s="58" t="n">
        <v>193</v>
      </c>
      <c r="X69" s="58" t="n">
        <f aca="false">+W69/V69*100</f>
        <v>178.373382624769</v>
      </c>
      <c r="Y69" s="58" t="n">
        <f aca="false">W69*100/U69</f>
        <v>38.6</v>
      </c>
      <c r="Z69" s="58" t="n">
        <v>5600</v>
      </c>
      <c r="AA69" s="58" t="n">
        <f aca="false">Z69/100*14.42</f>
        <v>807.52</v>
      </c>
      <c r="AB69" s="58" t="n">
        <v>453.327</v>
      </c>
      <c r="AC69" s="58" t="n">
        <f aca="false">+AB69/AA69*100</f>
        <v>56.1381761442441</v>
      </c>
      <c r="AD69" s="58" t="n">
        <f aca="false">AB69*100/Z69</f>
        <v>8.095125</v>
      </c>
      <c r="AE69" s="58" t="n">
        <v>5800</v>
      </c>
      <c r="AF69" s="58" t="n">
        <f aca="false">AE69/100*21.64</f>
        <v>1255.12</v>
      </c>
      <c r="AG69" s="58" t="n">
        <v>671</v>
      </c>
      <c r="AH69" s="58" t="n">
        <f aca="false">+AG69/AF69*100</f>
        <v>53.4610236471413</v>
      </c>
      <c r="AI69" s="58" t="n">
        <f aca="false">AG69*100/AE69</f>
        <v>11.5689655172414</v>
      </c>
      <c r="AJ69" s="58" t="n">
        <v>1156.6</v>
      </c>
      <c r="AK69" s="58" t="n">
        <f aca="false">AJ69/100*42.43</f>
        <v>490.74538</v>
      </c>
      <c r="AL69" s="58" t="n">
        <v>586.8</v>
      </c>
      <c r="AM69" s="58" t="n">
        <f aca="false">+AL69/AK69*100</f>
        <v>119.573209227156</v>
      </c>
      <c r="AN69" s="58" t="n">
        <f aca="false">AL69*100/AJ69</f>
        <v>50.7349126750821</v>
      </c>
      <c r="AO69" s="58" t="n">
        <v>0</v>
      </c>
      <c r="AP69" s="58" t="n">
        <v>0</v>
      </c>
      <c r="AQ69" s="58" t="n">
        <v>0</v>
      </c>
      <c r="AR69" s="58" t="n">
        <v>0</v>
      </c>
      <c r="AS69" s="58" t="n">
        <v>0</v>
      </c>
      <c r="AT69" s="58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0</v>
      </c>
      <c r="AZ69" s="58" t="n">
        <v>31513.2</v>
      </c>
      <c r="BA69" s="58" t="n">
        <v>7878.3</v>
      </c>
      <c r="BB69" s="58" t="n">
        <v>7878.3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n">
        <v>0</v>
      </c>
      <c r="BK69" s="58" t="n">
        <v>0</v>
      </c>
      <c r="BL69" s="58" t="n">
        <f aca="false">BQ69+BT69+BW69+BZ69</f>
        <v>714</v>
      </c>
      <c r="BM69" s="58" t="n">
        <f aca="false">BR69+BU69+BX69+CA69</f>
        <v>121.3086</v>
      </c>
      <c r="BN69" s="58" t="n">
        <f aca="false">BS69+BV69+BY69+CB69</f>
        <v>150</v>
      </c>
      <c r="BO69" s="58" t="n">
        <f aca="false">+BN69/BM69*100</f>
        <v>123.651579525277</v>
      </c>
      <c r="BP69" s="58" t="n">
        <f aca="false">BN69*100/BL69</f>
        <v>21.0084033613445</v>
      </c>
      <c r="BQ69" s="58" t="n">
        <v>114</v>
      </c>
      <c r="BR69" s="58" t="n">
        <f aca="false">BQ69/100*16.99</f>
        <v>19.3686</v>
      </c>
      <c r="BS69" s="58" t="n">
        <v>0</v>
      </c>
      <c r="BT69" s="58" t="n">
        <v>0</v>
      </c>
      <c r="BU69" s="58" t="n">
        <f aca="false">BT69/100*16.99</f>
        <v>0</v>
      </c>
      <c r="BV69" s="58" t="n">
        <v>0</v>
      </c>
      <c r="BW69" s="58" t="n">
        <v>0</v>
      </c>
      <c r="BX69" s="58" t="n">
        <v>0</v>
      </c>
      <c r="BY69" s="58" t="n">
        <v>0</v>
      </c>
      <c r="BZ69" s="58" t="n">
        <v>600</v>
      </c>
      <c r="CA69" s="58" t="n">
        <f aca="false">BZ69/100*16.99</f>
        <v>101.94</v>
      </c>
      <c r="CB69" s="58" t="n">
        <v>150</v>
      </c>
      <c r="CC69" s="58" t="n">
        <v>0</v>
      </c>
      <c r="CD69" s="58" t="n">
        <v>0</v>
      </c>
      <c r="CE69" s="58" t="n">
        <v>0</v>
      </c>
      <c r="CF69" s="58" t="n">
        <v>0</v>
      </c>
      <c r="CG69" s="58" t="n">
        <v>0</v>
      </c>
      <c r="CH69" s="58" t="n">
        <v>0</v>
      </c>
      <c r="CI69" s="58" t="n">
        <v>2000</v>
      </c>
      <c r="CJ69" s="58" t="n">
        <f aca="false">CI69/100*16.82</f>
        <v>336.4</v>
      </c>
      <c r="CK69" s="58" t="n">
        <v>0</v>
      </c>
      <c r="CL69" s="58" t="n">
        <v>3572</v>
      </c>
      <c r="CM69" s="58" t="n">
        <f aca="false">CL69/100*16.82</f>
        <v>600.8104</v>
      </c>
      <c r="CN69" s="58" t="n">
        <v>460</v>
      </c>
      <c r="CO69" s="58" t="n">
        <v>3572</v>
      </c>
      <c r="CP69" s="58" t="n">
        <f aca="false">CO69/100*16.82</f>
        <v>600.8104</v>
      </c>
      <c r="CQ69" s="58" t="n">
        <v>460</v>
      </c>
      <c r="CR69" s="58" t="n">
        <v>0</v>
      </c>
      <c r="CS69" s="58" t="n">
        <f aca="false">CR69/100*16.82</f>
        <v>0</v>
      </c>
      <c r="CT69" s="58" t="n">
        <v>0</v>
      </c>
      <c r="CU69" s="58" t="n">
        <v>0</v>
      </c>
      <c r="CV69" s="58" t="n">
        <f aca="false">CU69/100*16.82</f>
        <v>0</v>
      </c>
      <c r="CW69" s="58" t="n">
        <v>0</v>
      </c>
      <c r="CX69" s="58" t="n">
        <v>0</v>
      </c>
      <c r="CY69" s="58" t="n">
        <v>0</v>
      </c>
      <c r="CZ69" s="58" t="n">
        <v>0</v>
      </c>
      <c r="DA69" s="58" t="n">
        <v>0</v>
      </c>
      <c r="DB69" s="58" t="n">
        <f aca="false">DA69/100*16.82</f>
        <v>0</v>
      </c>
      <c r="DC69" s="58" t="n">
        <v>0</v>
      </c>
      <c r="DD69" s="58" t="n">
        <v>0</v>
      </c>
      <c r="DE69" s="58" t="n">
        <f aca="false">U69+Z69+AE69+AJ69+AO69+AT69+AW69+AZ69+BC69+BF69+BI69+BQ69+BT69+BW69+BZ69+CC69+CF69+CI69+CL69+CR69+CU69+CX69+DA69</f>
        <v>50855.8</v>
      </c>
      <c r="DF69" s="58" t="n">
        <f aca="false">V69+AA69+AF69+AK69+AP69+AU69+AX69+BA69+BD69+BG69+BJ69+BR69+BU69+BX69+CA69+CD69+CG69+CJ69+CM69+CS69+CV69+CY69+DB69</f>
        <v>11598.40438</v>
      </c>
      <c r="DG69" s="58" t="n">
        <f aca="false">W69+AB69+AG69+AL69+AQ69+AV69+AY69+BB69+BE69+BH69+BK69+BS69+BV69+BY69+CB69+CE69+CH69+CK69+CN69+CT69+CW69+CZ69+DC69+DD69</f>
        <v>10392.427</v>
      </c>
      <c r="DH69" s="58" t="n">
        <v>0</v>
      </c>
      <c r="DI69" s="58" t="n">
        <v>0</v>
      </c>
      <c r="DJ69" s="58" t="n">
        <v>0</v>
      </c>
      <c r="DK69" s="58" t="n">
        <v>0</v>
      </c>
      <c r="DL69" s="58" t="n">
        <f aca="false">DK69/12*3</f>
        <v>0</v>
      </c>
      <c r="DM69" s="58" t="n">
        <v>0</v>
      </c>
      <c r="DN69" s="58" t="n">
        <v>0</v>
      </c>
      <c r="DO69" s="58" t="n">
        <v>0</v>
      </c>
      <c r="DP69" s="58" t="n">
        <v>0</v>
      </c>
      <c r="DQ69" s="58" t="n">
        <v>0</v>
      </c>
      <c r="DR69" s="58" t="n">
        <v>0</v>
      </c>
      <c r="DS69" s="58" t="n">
        <v>0</v>
      </c>
      <c r="DT69" s="58" t="n">
        <v>0</v>
      </c>
      <c r="DU69" s="58" t="n">
        <v>0</v>
      </c>
      <c r="DV69" s="58" t="n">
        <v>0</v>
      </c>
      <c r="DW69" s="58" t="n">
        <v>0</v>
      </c>
      <c r="DX69" s="58" t="n">
        <f aca="false">DW69/12*3</f>
        <v>0</v>
      </c>
      <c r="DY69" s="58" t="n">
        <v>0</v>
      </c>
      <c r="DZ69" s="58" t="n">
        <v>0</v>
      </c>
      <c r="EA69" s="58" t="n">
        <f aca="false">DH69+DK69+DN69+DQ69+DT69+DW69</f>
        <v>0</v>
      </c>
      <c r="EB69" s="58" t="n">
        <f aca="false">DI69+DL69+DO69+DR69+DU69+DX69</f>
        <v>0</v>
      </c>
      <c r="EC69" s="58" t="n">
        <f aca="false">DJ69+DM69+DP69+DS69+DV69+DY69+DZ69</f>
        <v>0</v>
      </c>
    </row>
    <row r="70" s="61" customFormat="true" ht="22.5" hidden="false" customHeight="true" outlineLevel="0" collapsed="false">
      <c r="B70" s="56" t="n">
        <v>61</v>
      </c>
      <c r="C70" s="60" t="s">
        <v>116</v>
      </c>
      <c r="D70" s="58" t="n">
        <v>235.36</v>
      </c>
      <c r="E70" s="58" t="n">
        <v>2305.446</v>
      </c>
      <c r="F70" s="58" t="n">
        <f aca="false">DE70+EA70-DW70</f>
        <v>58970.5</v>
      </c>
      <c r="G70" s="58" t="n">
        <f aca="false">DF70+EB70-DX70</f>
        <v>13501.901</v>
      </c>
      <c r="H70" s="58" t="n">
        <f aca="false">DG70+EC70-DY70</f>
        <v>11935.113</v>
      </c>
      <c r="I70" s="58" t="n">
        <f aca="false">+H70/G70*100</f>
        <v>88.3957970066585</v>
      </c>
      <c r="J70" s="58" t="n">
        <f aca="false">H70*100/F70</f>
        <v>20.2391246470693</v>
      </c>
      <c r="K70" s="58" t="n">
        <f aca="false">U70+Z70+AE70+AJ70+AO70+AT70+BI70+BQ70+BT70+BW70+BZ70+CC70+CI70+CL70+CR70+CU70+DA70</f>
        <v>21129</v>
      </c>
      <c r="L70" s="58" t="n">
        <f aca="false">V70+AA70+AF70+AK70+AP70+AU70+BJ70+BR70+BU70+BX70+CA70+CD70+CJ70+CM70+CS70+CV70+DB70</f>
        <v>4041.501</v>
      </c>
      <c r="M70" s="58" t="n">
        <f aca="false">W70+AB70+AG70+AL70+AQ70+AV70+BK70+BS70+BV70+BY70+CB70+CE70+CK70+CN70+CT70+CW70+DC70</f>
        <v>2474.713</v>
      </c>
      <c r="N70" s="58" t="n">
        <f aca="false">+M70/L70*100</f>
        <v>61.2325222732841</v>
      </c>
      <c r="O70" s="58" t="n">
        <f aca="false">M70*100/K70</f>
        <v>11.7124000189313</v>
      </c>
      <c r="P70" s="58" t="n">
        <f aca="false">U70+AE70</f>
        <v>10489</v>
      </c>
      <c r="Q70" s="58" t="n">
        <f aca="false">V70+AF70</f>
        <v>2269.8196</v>
      </c>
      <c r="R70" s="58" t="n">
        <f aca="false">W70+AG70</f>
        <v>1953.86</v>
      </c>
      <c r="S70" s="58" t="n">
        <f aca="false">+R70/Q70*100</f>
        <v>86.0799686459664</v>
      </c>
      <c r="T70" s="58" t="n">
        <f aca="false">R70*100/P70</f>
        <v>18.6277052149871</v>
      </c>
      <c r="U70" s="58" t="n">
        <v>539</v>
      </c>
      <c r="V70" s="58" t="n">
        <f aca="false">U70/100*21.64</f>
        <v>116.6396</v>
      </c>
      <c r="W70" s="58" t="n">
        <v>0.45</v>
      </c>
      <c r="X70" s="58" t="n">
        <f aca="false">+W70/V70*100</f>
        <v>0.385803792194075</v>
      </c>
      <c r="Y70" s="58" t="n">
        <f aca="false">W70*100/U70</f>
        <v>0.0834879406307978</v>
      </c>
      <c r="Z70" s="58" t="n">
        <v>5200</v>
      </c>
      <c r="AA70" s="58" t="n">
        <f aca="false">Z70/100*14.42</f>
        <v>749.84</v>
      </c>
      <c r="AB70" s="58" t="n">
        <v>165.853</v>
      </c>
      <c r="AC70" s="58" t="n">
        <f aca="false">+AB70/AA70*100</f>
        <v>22.1184519364131</v>
      </c>
      <c r="AD70" s="58" t="n">
        <f aca="false">AB70*100/Z70</f>
        <v>3.18948076923077</v>
      </c>
      <c r="AE70" s="58" t="n">
        <v>9950</v>
      </c>
      <c r="AF70" s="58" t="n">
        <f aca="false">AE70/100*21.64</f>
        <v>2153.18</v>
      </c>
      <c r="AG70" s="58" t="n">
        <v>1953.41</v>
      </c>
      <c r="AH70" s="58" t="n">
        <f aca="false">+AG70/AF70*100</f>
        <v>90.7220947621657</v>
      </c>
      <c r="AI70" s="58" t="n">
        <f aca="false">AG70*100/AE70</f>
        <v>19.6322613065327</v>
      </c>
      <c r="AJ70" s="58" t="n">
        <v>416</v>
      </c>
      <c r="AK70" s="58" t="n">
        <f aca="false">AJ70/100*42.43</f>
        <v>176.5088</v>
      </c>
      <c r="AL70" s="58" t="n">
        <v>228</v>
      </c>
      <c r="AM70" s="58" t="n">
        <f aca="false">+AL70/AK70*100</f>
        <v>129.172029949782</v>
      </c>
      <c r="AN70" s="58" t="n">
        <f aca="false">AL70*100/AJ70</f>
        <v>54.8076923076923</v>
      </c>
      <c r="AO70" s="58" t="n">
        <v>0</v>
      </c>
      <c r="AP70" s="58" t="n">
        <v>0</v>
      </c>
      <c r="AQ70" s="58" t="n">
        <v>0</v>
      </c>
      <c r="AR70" s="58" t="n">
        <v>0</v>
      </c>
      <c r="AS70" s="58" t="n">
        <v>0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0</v>
      </c>
      <c r="AZ70" s="58" t="n">
        <v>37841.5</v>
      </c>
      <c r="BA70" s="58" t="n">
        <v>9460.4</v>
      </c>
      <c r="BB70" s="58" t="n">
        <v>9460.4</v>
      </c>
      <c r="BC70" s="58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8" t="n">
        <f aca="false">BQ70+BT70+BW70+BZ70</f>
        <v>174</v>
      </c>
      <c r="BM70" s="58" t="n">
        <f aca="false">BR70+BU70+BX70+CA70</f>
        <v>29.5626</v>
      </c>
      <c r="BN70" s="58" t="n">
        <f aca="false">BS70+BV70+BY70+CB70</f>
        <v>127</v>
      </c>
      <c r="BO70" s="58" t="n">
        <f aca="false">+BN70/BM70*100</f>
        <v>429.596855486324</v>
      </c>
      <c r="BP70" s="58" t="n">
        <f aca="false">BN70*100/BL70</f>
        <v>72.9885057471264</v>
      </c>
      <c r="BQ70" s="58" t="n">
        <v>174</v>
      </c>
      <c r="BR70" s="58" t="n">
        <f aca="false">BQ70/100*16.99</f>
        <v>29.5626</v>
      </c>
      <c r="BS70" s="58" t="n">
        <v>127</v>
      </c>
      <c r="BT70" s="58" t="n">
        <v>0</v>
      </c>
      <c r="BU70" s="58" t="n">
        <f aca="false">BT70/100*16.99</f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58" t="n">
        <f aca="false">BZ70/100*16.99</f>
        <v>0</v>
      </c>
      <c r="CB70" s="58" t="n">
        <v>0</v>
      </c>
      <c r="CC70" s="58" t="n">
        <v>0</v>
      </c>
      <c r="CD70" s="58" t="n">
        <v>0</v>
      </c>
      <c r="CE70" s="58" t="n">
        <v>0</v>
      </c>
      <c r="CF70" s="58" t="n">
        <v>0</v>
      </c>
      <c r="CG70" s="58" t="n">
        <v>0</v>
      </c>
      <c r="CH70" s="58" t="n">
        <v>0</v>
      </c>
      <c r="CI70" s="58" t="n">
        <v>2200</v>
      </c>
      <c r="CJ70" s="58" t="n">
        <f aca="false">CI70/100*16.82</f>
        <v>370.04</v>
      </c>
      <c r="CK70" s="58" t="n">
        <v>0</v>
      </c>
      <c r="CL70" s="58" t="n">
        <v>2650</v>
      </c>
      <c r="CM70" s="58" t="n">
        <f aca="false">CL70/100*16.82</f>
        <v>445.73</v>
      </c>
      <c r="CN70" s="58" t="n">
        <v>0</v>
      </c>
      <c r="CO70" s="58" t="n">
        <v>2550</v>
      </c>
      <c r="CP70" s="58" t="n">
        <f aca="false">CO70/100*16.82</f>
        <v>428.91</v>
      </c>
      <c r="CQ70" s="58" t="n">
        <v>0</v>
      </c>
      <c r="CR70" s="58" t="n">
        <v>0</v>
      </c>
      <c r="CS70" s="58" t="n">
        <f aca="false">CR70/100*16.82</f>
        <v>0</v>
      </c>
      <c r="CT70" s="58" t="n">
        <v>0</v>
      </c>
      <c r="CU70" s="58" t="n">
        <v>0</v>
      </c>
      <c r="CV70" s="58" t="n">
        <f aca="false">CU70/100*16.82</f>
        <v>0</v>
      </c>
      <c r="CW70" s="58" t="n">
        <v>0</v>
      </c>
      <c r="CX70" s="58" t="n">
        <v>0</v>
      </c>
      <c r="CY70" s="58" t="n">
        <v>0</v>
      </c>
      <c r="CZ70" s="58" t="n">
        <v>0</v>
      </c>
      <c r="DA70" s="58" t="n">
        <v>0</v>
      </c>
      <c r="DB70" s="58" t="n">
        <f aca="false">DA70/100*16.82</f>
        <v>0</v>
      </c>
      <c r="DC70" s="58" t="n">
        <v>0</v>
      </c>
      <c r="DD70" s="58" t="n">
        <v>0</v>
      </c>
      <c r="DE70" s="58" t="n">
        <f aca="false">U70+Z70+AE70+AJ70+AO70+AT70+AW70+AZ70+BC70+BF70+BI70+BQ70+BT70+BW70+BZ70+CC70+CF70+CI70+CL70+CR70+CU70+CX70+DA70</f>
        <v>58970.5</v>
      </c>
      <c r="DF70" s="58" t="n">
        <f aca="false">V70+AA70+AF70+AK70+AP70+AU70+AX70+BA70+BD70+BG70+BJ70+BR70+BU70+BX70+CA70+CD70+CG70+CJ70+CM70+CS70+CV70+CY70+DB70</f>
        <v>13501.901</v>
      </c>
      <c r="DG70" s="58" t="n">
        <f aca="false">W70+AB70+AG70+AL70+AQ70+AV70+AY70+BB70+BE70+BH70+BK70+BS70+BV70+BY70+CB70+CE70+CH70+CK70+CN70+CT70+CW70+CZ70+DC70+DD70</f>
        <v>11935.113</v>
      </c>
      <c r="DH70" s="58" t="n">
        <v>0</v>
      </c>
      <c r="DI70" s="58" t="n">
        <v>0</v>
      </c>
      <c r="DJ70" s="58" t="n">
        <v>0</v>
      </c>
      <c r="DK70" s="58" t="n">
        <v>0</v>
      </c>
      <c r="DL70" s="58" t="n">
        <f aca="false">DK70/12*3</f>
        <v>0</v>
      </c>
      <c r="DM70" s="58" t="n">
        <v>0</v>
      </c>
      <c r="DN70" s="58" t="n">
        <v>0</v>
      </c>
      <c r="DO70" s="58" t="n">
        <v>0</v>
      </c>
      <c r="DP70" s="58" t="n">
        <v>0</v>
      </c>
      <c r="DQ70" s="58" t="n">
        <v>0</v>
      </c>
      <c r="DR70" s="58" t="n">
        <v>0</v>
      </c>
      <c r="DS70" s="58" t="n">
        <v>0</v>
      </c>
      <c r="DT70" s="58" t="n">
        <v>0</v>
      </c>
      <c r="DU70" s="58" t="n">
        <v>0</v>
      </c>
      <c r="DV70" s="58" t="n">
        <v>0</v>
      </c>
      <c r="DW70" s="58" t="n">
        <v>0</v>
      </c>
      <c r="DX70" s="58" t="n">
        <f aca="false">DW70/12*3</f>
        <v>0</v>
      </c>
      <c r="DY70" s="58" t="n">
        <v>0</v>
      </c>
      <c r="DZ70" s="58" t="n">
        <v>0</v>
      </c>
      <c r="EA70" s="58" t="n">
        <f aca="false">DH70+DK70+DN70+DQ70+DT70+DW70</f>
        <v>0</v>
      </c>
      <c r="EB70" s="58" t="n">
        <f aca="false">DI70+DL70+DO70+DR70+DU70+DX70</f>
        <v>0</v>
      </c>
      <c r="EC70" s="58" t="n">
        <f aca="false">DJ70+DM70+DP70+DS70+DV70+DY70+DZ70</f>
        <v>0</v>
      </c>
    </row>
    <row r="71" s="61" customFormat="true" ht="22.5" hidden="false" customHeight="true" outlineLevel="0" collapsed="false">
      <c r="B71" s="56" t="n">
        <v>62</v>
      </c>
      <c r="C71" s="60" t="s">
        <v>117</v>
      </c>
      <c r="D71" s="58" t="n">
        <v>8438.212</v>
      </c>
      <c r="E71" s="58" t="n">
        <v>2356.3705</v>
      </c>
      <c r="F71" s="58" t="n">
        <f aca="false">DE71+EA71-DW71</f>
        <v>40480.907</v>
      </c>
      <c r="G71" s="58" t="n">
        <f aca="false">DF71+EB71-DX71</f>
        <v>8552.8219974</v>
      </c>
      <c r="H71" s="58" t="n">
        <f aca="false">DG71+EC71-DY71</f>
        <v>8031.779</v>
      </c>
      <c r="I71" s="58" t="n">
        <f aca="false">+H71/G71*100</f>
        <v>93.9079405889846</v>
      </c>
      <c r="J71" s="58" t="n">
        <f aca="false">H71*100/F71</f>
        <v>19.8409067267193</v>
      </c>
      <c r="K71" s="58" t="n">
        <f aca="false">U71+Z71+AE71+AJ71+AO71+AT71+BI71+BQ71+BT71+BW71+BZ71+CC71+CI71+CL71+CR71+CU71+DA71</f>
        <v>21304.107</v>
      </c>
      <c r="L71" s="58" t="n">
        <f aca="false">V71+AA71+AF71+AK71+AP71+AU71+BJ71+BR71+BU71+BX71+CA71+CD71+CJ71+CM71+CS71+CV71+DB71</f>
        <v>3758.6219974</v>
      </c>
      <c r="M71" s="58" t="n">
        <f aca="false">W71+AB71+AG71+AL71+AQ71+AV71+BK71+BS71+BV71+BY71+CB71+CE71+CK71+CN71+CT71+CW71+DC71</f>
        <v>3237.579</v>
      </c>
      <c r="N71" s="58" t="n">
        <f aca="false">+M71/L71*100</f>
        <v>86.1373929658149</v>
      </c>
      <c r="O71" s="58" t="n">
        <f aca="false">M71*100/K71</f>
        <v>15.1969711755578</v>
      </c>
      <c r="P71" s="58" t="n">
        <f aca="false">U71+AE71</f>
        <v>5000</v>
      </c>
      <c r="Q71" s="58" t="n">
        <f aca="false">V71+AF71</f>
        <v>1082</v>
      </c>
      <c r="R71" s="58" t="n">
        <f aca="false">W71+AG71</f>
        <v>1449.88</v>
      </c>
      <c r="S71" s="58" t="n">
        <f aca="false">+R71/Q71*100</f>
        <v>134</v>
      </c>
      <c r="T71" s="58" t="n">
        <f aca="false">R71*100/P71</f>
        <v>28.9976</v>
      </c>
      <c r="U71" s="58" t="n">
        <v>0</v>
      </c>
      <c r="V71" s="58" t="n">
        <f aca="false">U71/100*21.64</f>
        <v>0</v>
      </c>
      <c r="W71" s="58" t="n">
        <v>0.443</v>
      </c>
      <c r="X71" s="58" t="n">
        <v>0</v>
      </c>
      <c r="Y71" s="58" t="n">
        <v>0</v>
      </c>
      <c r="Z71" s="58" t="n">
        <v>5000</v>
      </c>
      <c r="AA71" s="58" t="n">
        <f aca="false">Z71/100*14.42</f>
        <v>721</v>
      </c>
      <c r="AB71" s="58" t="n">
        <v>299.259</v>
      </c>
      <c r="AC71" s="58" t="n">
        <f aca="false">+AB71/AA71*100</f>
        <v>41.5061026352289</v>
      </c>
      <c r="AD71" s="58" t="n">
        <f aca="false">AB71*100/Z71</f>
        <v>5.98518</v>
      </c>
      <c r="AE71" s="58" t="n">
        <v>5000</v>
      </c>
      <c r="AF71" s="58" t="n">
        <f aca="false">AE71/100*21.64</f>
        <v>1082</v>
      </c>
      <c r="AG71" s="58" t="n">
        <v>1449.437</v>
      </c>
      <c r="AH71" s="58" t="n">
        <f aca="false">+AG71/AF71*100</f>
        <v>133.959057301294</v>
      </c>
      <c r="AI71" s="58" t="n">
        <f aca="false">AG71*100/AE71</f>
        <v>28.98874</v>
      </c>
      <c r="AJ71" s="58" t="n">
        <v>192</v>
      </c>
      <c r="AK71" s="58" t="n">
        <f aca="false">AJ71/100*42.43</f>
        <v>81.4656</v>
      </c>
      <c r="AL71" s="58" t="n">
        <v>48</v>
      </c>
      <c r="AM71" s="58" t="n">
        <f aca="false">+AL71/AK71*100</f>
        <v>58.9205750648126</v>
      </c>
      <c r="AN71" s="58" t="n">
        <f aca="false">AL71*100/AJ71</f>
        <v>25</v>
      </c>
      <c r="AO71" s="58" t="n">
        <v>0</v>
      </c>
      <c r="AP71" s="58" t="n">
        <v>0</v>
      </c>
      <c r="AQ71" s="58" t="n">
        <v>0</v>
      </c>
      <c r="AR71" s="58" t="n">
        <v>0</v>
      </c>
      <c r="AS71" s="58" t="n">
        <v>0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0</v>
      </c>
      <c r="AZ71" s="58" t="n">
        <v>19176.8</v>
      </c>
      <c r="BA71" s="58" t="n">
        <v>4794.2</v>
      </c>
      <c r="BB71" s="58" t="n">
        <v>4794.2</v>
      </c>
      <c r="BC71" s="58" t="n">
        <v>0</v>
      </c>
      <c r="BD71" s="58" t="n">
        <v>0</v>
      </c>
      <c r="BE71" s="58" t="n">
        <v>0</v>
      </c>
      <c r="BF71" s="58" t="n">
        <v>0</v>
      </c>
      <c r="BG71" s="58" t="n">
        <v>0</v>
      </c>
      <c r="BH71" s="58" t="n">
        <v>0</v>
      </c>
      <c r="BI71" s="58" t="n">
        <v>0</v>
      </c>
      <c r="BJ71" s="58" t="n">
        <v>0</v>
      </c>
      <c r="BK71" s="58" t="n">
        <v>0</v>
      </c>
      <c r="BL71" s="58" t="n">
        <f aca="false">BQ71+BT71+BW71+BZ71</f>
        <v>3000</v>
      </c>
      <c r="BM71" s="58" t="n">
        <f aca="false">BR71+BU71+BX71+CA71</f>
        <v>509.7</v>
      </c>
      <c r="BN71" s="58" t="n">
        <f aca="false">BS71+BV71+BY71+CB71</f>
        <v>848.8</v>
      </c>
      <c r="BO71" s="58" t="n">
        <f aca="false">+BN71/BM71*100</f>
        <v>166.529330979007</v>
      </c>
      <c r="BP71" s="58" t="n">
        <f aca="false">BN71*100/BL71</f>
        <v>28.2933333333333</v>
      </c>
      <c r="BQ71" s="58" t="n">
        <v>3000</v>
      </c>
      <c r="BR71" s="58" t="n">
        <f aca="false">BQ71/100*16.99</f>
        <v>509.7</v>
      </c>
      <c r="BS71" s="58" t="n">
        <v>848.8</v>
      </c>
      <c r="BT71" s="58" t="n">
        <v>0</v>
      </c>
      <c r="BU71" s="58" t="n">
        <f aca="false">BT71/100*16.99</f>
        <v>0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f aca="false">BZ71/100*16.99</f>
        <v>0</v>
      </c>
      <c r="CB71" s="58" t="n">
        <v>0</v>
      </c>
      <c r="CC71" s="58" t="n">
        <v>0</v>
      </c>
      <c r="CD71" s="58" t="n">
        <v>0</v>
      </c>
      <c r="CE71" s="58" t="n">
        <v>0</v>
      </c>
      <c r="CF71" s="58" t="n">
        <v>0</v>
      </c>
      <c r="CG71" s="58" t="n">
        <v>0</v>
      </c>
      <c r="CH71" s="58" t="n">
        <v>0</v>
      </c>
      <c r="CI71" s="58" t="n">
        <v>0</v>
      </c>
      <c r="CJ71" s="58" t="n">
        <f aca="false">CI71/100*16.82</f>
        <v>0</v>
      </c>
      <c r="CK71" s="58" t="n">
        <v>0</v>
      </c>
      <c r="CL71" s="58" t="n">
        <v>3896.107</v>
      </c>
      <c r="CM71" s="58" t="n">
        <f aca="false">CL71/100*16.82</f>
        <v>655.3251974</v>
      </c>
      <c r="CN71" s="58" t="n">
        <v>390.64</v>
      </c>
      <c r="CO71" s="58" t="n">
        <v>1896.107</v>
      </c>
      <c r="CP71" s="58" t="n">
        <f aca="false">CO71/100*16.82</f>
        <v>318.9251974</v>
      </c>
      <c r="CQ71" s="58" t="n">
        <v>359.74</v>
      </c>
      <c r="CR71" s="58" t="n">
        <v>0</v>
      </c>
      <c r="CS71" s="58" t="n">
        <f aca="false">CR71/100*16.82</f>
        <v>0</v>
      </c>
      <c r="CT71" s="58" t="n">
        <v>0</v>
      </c>
      <c r="CU71" s="58" t="n">
        <v>0</v>
      </c>
      <c r="CV71" s="58" t="n">
        <f aca="false">CU71/100*16.82</f>
        <v>0</v>
      </c>
      <c r="CW71" s="58" t="n">
        <v>0</v>
      </c>
      <c r="CX71" s="58" t="n">
        <v>0</v>
      </c>
      <c r="CY71" s="58" t="n">
        <v>0</v>
      </c>
      <c r="CZ71" s="58" t="n">
        <v>0</v>
      </c>
      <c r="DA71" s="58" t="n">
        <v>4216</v>
      </c>
      <c r="DB71" s="58" t="n">
        <f aca="false">DA71/100*16.82</f>
        <v>709.1312</v>
      </c>
      <c r="DC71" s="58" t="n">
        <v>201</v>
      </c>
      <c r="DD71" s="58" t="n">
        <v>0</v>
      </c>
      <c r="DE71" s="58" t="n">
        <f aca="false">U71+Z71+AE71+AJ71+AO71+AT71+AW71+AZ71+BC71+BF71+BI71+BQ71+BT71+BW71+BZ71+CC71+CF71+CI71+CL71+CR71+CU71+CX71+DA71</f>
        <v>40480.907</v>
      </c>
      <c r="DF71" s="58" t="n">
        <f aca="false">V71+AA71+AF71+AK71+AP71+AU71+AX71+BA71+BD71+BG71+BJ71+BR71+BU71+BX71+CA71+CD71+CG71+CJ71+CM71+CS71+CV71+CY71+DB71</f>
        <v>8552.8219974</v>
      </c>
      <c r="DG71" s="58" t="n">
        <f aca="false">W71+AB71+AG71+AL71+AQ71+AV71+AY71+BB71+BE71+BH71+BK71+BS71+BV71+BY71+CB71+CE71+CH71+CK71+CN71+CT71+CW71+CZ71+DC71+DD71</f>
        <v>8031.779</v>
      </c>
      <c r="DH71" s="58" t="n">
        <v>0</v>
      </c>
      <c r="DI71" s="58" t="n">
        <v>0</v>
      </c>
      <c r="DJ71" s="58" t="n">
        <v>0</v>
      </c>
      <c r="DK71" s="58" t="n">
        <v>0</v>
      </c>
      <c r="DL71" s="58" t="n">
        <f aca="false">DK71/12*3</f>
        <v>0</v>
      </c>
      <c r="DM71" s="58" t="n">
        <v>0</v>
      </c>
      <c r="DN71" s="58" t="n">
        <v>0</v>
      </c>
      <c r="DO71" s="58" t="n">
        <v>0</v>
      </c>
      <c r="DP71" s="58" t="n">
        <v>0</v>
      </c>
      <c r="DQ71" s="58" t="n">
        <v>0</v>
      </c>
      <c r="DR71" s="58" t="n">
        <v>0</v>
      </c>
      <c r="DS71" s="58" t="n">
        <v>0</v>
      </c>
      <c r="DT71" s="58" t="n">
        <v>0</v>
      </c>
      <c r="DU71" s="58" t="n">
        <v>0</v>
      </c>
      <c r="DV71" s="58" t="n">
        <v>0</v>
      </c>
      <c r="DW71" s="58" t="n">
        <v>0</v>
      </c>
      <c r="DX71" s="58" t="n">
        <f aca="false">DW71/12*3</f>
        <v>0</v>
      </c>
      <c r="DY71" s="58" t="n">
        <v>0</v>
      </c>
      <c r="DZ71" s="58" t="n">
        <v>0</v>
      </c>
      <c r="EA71" s="58" t="n">
        <f aca="false">DH71+DK71+DN71+DQ71+DT71+DW71</f>
        <v>0</v>
      </c>
      <c r="EB71" s="58" t="n">
        <f aca="false">DI71+DL71+DO71+DR71+DU71+DX71</f>
        <v>0</v>
      </c>
      <c r="EC71" s="58" t="n">
        <f aca="false">DJ71+DM71+DP71+DS71+DV71+DY71+DZ71</f>
        <v>0</v>
      </c>
    </row>
    <row r="72" s="61" customFormat="true" ht="22.5" hidden="false" customHeight="true" outlineLevel="0" collapsed="false">
      <c r="B72" s="56" t="n">
        <v>63</v>
      </c>
      <c r="C72" s="60" t="s">
        <v>118</v>
      </c>
      <c r="D72" s="58" t="n">
        <v>9380.7448</v>
      </c>
      <c r="E72" s="58" t="n">
        <v>8555.4649</v>
      </c>
      <c r="F72" s="58" t="n">
        <f aca="false">DE72+EA72-DW72</f>
        <v>30065.9</v>
      </c>
      <c r="G72" s="58" t="n">
        <f aca="false">DF72+EB72-DX72</f>
        <v>6790.54664</v>
      </c>
      <c r="H72" s="58" t="n">
        <f aca="false">DG72+EC72-DY72</f>
        <v>5949.86</v>
      </c>
      <c r="I72" s="58" t="n">
        <f aca="false">+H72/G72*100</f>
        <v>87.6197501531335</v>
      </c>
      <c r="J72" s="58" t="n">
        <f aca="false">H72*100/F72</f>
        <v>19.7893959602074</v>
      </c>
      <c r="K72" s="58" t="n">
        <f aca="false">U72+Z72+AE72+AJ72+AO72+AT72+BI72+BQ72+BT72+BW72+BZ72+CC72+CI72+CL72+CR72+CU72+DA72</f>
        <v>9670.5</v>
      </c>
      <c r="L72" s="58" t="n">
        <f aca="false">V72+AA72+AF72+AK72+AP72+AU72+BJ72+BR72+BU72+BX72+CA72+CD72+CJ72+CM72+CS72+CV72+DB72</f>
        <v>1691.64664</v>
      </c>
      <c r="M72" s="58" t="n">
        <f aca="false">W72+AB72+AG72+AL72+AQ72+AV72+BK72+BS72+BV72+BY72+CB72+CE72+CK72+CN72+CT72+CW72+DC72</f>
        <v>850.96</v>
      </c>
      <c r="N72" s="58" t="n">
        <f aca="false">+M72/L72*100</f>
        <v>50.3036497031082</v>
      </c>
      <c r="O72" s="58" t="n">
        <f aca="false">M72*100/K72</f>
        <v>8.79954500801406</v>
      </c>
      <c r="P72" s="58" t="n">
        <f aca="false">U72+AE72</f>
        <v>2221.2</v>
      </c>
      <c r="Q72" s="58" t="n">
        <f aca="false">V72+AF72</f>
        <v>480.66768</v>
      </c>
      <c r="R72" s="58" t="n">
        <f aca="false">W72+AG72</f>
        <v>397.015</v>
      </c>
      <c r="S72" s="58" t="n">
        <f aca="false">+R72/Q72*100</f>
        <v>82.5965665093189</v>
      </c>
      <c r="T72" s="58" t="n">
        <f aca="false">R72*100/P72</f>
        <v>17.8738969926166</v>
      </c>
      <c r="U72" s="58" t="n">
        <v>77.2</v>
      </c>
      <c r="V72" s="58" t="n">
        <f aca="false">U72/100*21.64</f>
        <v>16.70608</v>
      </c>
      <c r="W72" s="58" t="n">
        <v>0.147</v>
      </c>
      <c r="X72" s="58" t="n">
        <f aca="false">+W72/V72*100</f>
        <v>0.879919167153515</v>
      </c>
      <c r="Y72" s="58" t="n">
        <f aca="false">W72*100/U72</f>
        <v>0.190414507772021</v>
      </c>
      <c r="Z72" s="58" t="n">
        <v>5150.3</v>
      </c>
      <c r="AA72" s="58" t="n">
        <f aca="false">Z72/100*14.42</f>
        <v>742.67326</v>
      </c>
      <c r="AB72" s="58" t="n">
        <v>163.895</v>
      </c>
      <c r="AC72" s="58" t="n">
        <f aca="false">+AB72/AA72*100</f>
        <v>22.0682511175911</v>
      </c>
      <c r="AD72" s="58" t="n">
        <f aca="false">AB72*100/Z72</f>
        <v>3.18224181115663</v>
      </c>
      <c r="AE72" s="58" t="n">
        <v>2144</v>
      </c>
      <c r="AF72" s="58" t="n">
        <f aca="false">AE72/100*21.64</f>
        <v>463.9616</v>
      </c>
      <c r="AG72" s="58" t="n">
        <v>396.868</v>
      </c>
      <c r="AH72" s="58" t="n">
        <f aca="false">+AG72/AF72*100</f>
        <v>85.5389756393632</v>
      </c>
      <c r="AI72" s="58" t="n">
        <f aca="false">AG72*100/AE72</f>
        <v>18.5106343283582</v>
      </c>
      <c r="AJ72" s="58" t="n">
        <v>314</v>
      </c>
      <c r="AK72" s="58" t="n">
        <f aca="false">AJ72/100*42.43</f>
        <v>133.2302</v>
      </c>
      <c r="AL72" s="58" t="n">
        <v>94</v>
      </c>
      <c r="AM72" s="58" t="n">
        <f aca="false">+AL72/AK72*100</f>
        <v>70.5545739629604</v>
      </c>
      <c r="AN72" s="58" t="n">
        <f aca="false">AL72*100/AJ72</f>
        <v>29.9363057324841</v>
      </c>
      <c r="AO72" s="58" t="n">
        <v>0</v>
      </c>
      <c r="AP72" s="58" t="n">
        <v>0</v>
      </c>
      <c r="AQ72" s="58" t="n">
        <v>0</v>
      </c>
      <c r="AR72" s="58" t="n">
        <v>0</v>
      </c>
      <c r="AS72" s="58" t="n">
        <v>0</v>
      </c>
      <c r="AT72" s="58" t="n">
        <v>0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0</v>
      </c>
      <c r="AZ72" s="58" t="n">
        <v>20395.4</v>
      </c>
      <c r="BA72" s="58" t="n">
        <v>5098.9</v>
      </c>
      <c r="BB72" s="58" t="n">
        <v>5098.9</v>
      </c>
      <c r="BC72" s="58" t="n">
        <v>0</v>
      </c>
      <c r="BD72" s="58" t="n">
        <v>0</v>
      </c>
      <c r="BE72" s="58" t="n">
        <v>0</v>
      </c>
      <c r="BF72" s="58" t="n">
        <v>0</v>
      </c>
      <c r="BG72" s="58" t="n">
        <v>0</v>
      </c>
      <c r="BH72" s="58" t="n">
        <v>0</v>
      </c>
      <c r="BI72" s="58" t="n">
        <v>0</v>
      </c>
      <c r="BJ72" s="58" t="n">
        <v>0</v>
      </c>
      <c r="BK72" s="58" t="n">
        <v>0</v>
      </c>
      <c r="BL72" s="58" t="n">
        <f aca="false">BQ72+BT72+BW72+BZ72</f>
        <v>705</v>
      </c>
      <c r="BM72" s="58" t="n">
        <f aca="false">BR72+BU72+BX72+CA72</f>
        <v>119.7795</v>
      </c>
      <c r="BN72" s="58" t="n">
        <f aca="false">BS72+BV72+BY72+CB72</f>
        <v>140.185</v>
      </c>
      <c r="BO72" s="58" t="n">
        <f aca="false">+BN72/BM72*100</f>
        <v>117.035886775283</v>
      </c>
      <c r="BP72" s="58" t="n">
        <f aca="false">BN72*100/BL72</f>
        <v>19.8843971631206</v>
      </c>
      <c r="BQ72" s="58" t="n">
        <v>705</v>
      </c>
      <c r="BR72" s="58" t="n">
        <f aca="false">BQ72/100*16.99</f>
        <v>119.7795</v>
      </c>
      <c r="BS72" s="58" t="n">
        <v>140.185</v>
      </c>
      <c r="BT72" s="58" t="n">
        <v>0</v>
      </c>
      <c r="BU72" s="58" t="n">
        <f aca="false">BT72/100*16.99</f>
        <v>0</v>
      </c>
      <c r="BV72" s="58" t="n">
        <v>0</v>
      </c>
      <c r="BW72" s="58" t="n">
        <v>0</v>
      </c>
      <c r="BX72" s="58" t="n">
        <v>0</v>
      </c>
      <c r="BY72" s="58" t="n">
        <v>0</v>
      </c>
      <c r="BZ72" s="58" t="n">
        <v>0</v>
      </c>
      <c r="CA72" s="58" t="n">
        <f aca="false">BZ72/100*16.99</f>
        <v>0</v>
      </c>
      <c r="CB72" s="58" t="n">
        <v>0</v>
      </c>
      <c r="CC72" s="58" t="n">
        <v>0</v>
      </c>
      <c r="CD72" s="58" t="n">
        <v>0</v>
      </c>
      <c r="CE72" s="58" t="n">
        <v>0</v>
      </c>
      <c r="CF72" s="58" t="n">
        <v>0</v>
      </c>
      <c r="CG72" s="58" t="n">
        <v>0</v>
      </c>
      <c r="CH72" s="58" t="n">
        <v>0</v>
      </c>
      <c r="CI72" s="58" t="n">
        <v>0</v>
      </c>
      <c r="CJ72" s="58" t="n">
        <f aca="false">CI72/100*16.82</f>
        <v>0</v>
      </c>
      <c r="CK72" s="58" t="n">
        <v>0</v>
      </c>
      <c r="CL72" s="58" t="n">
        <v>1280</v>
      </c>
      <c r="CM72" s="58" t="n">
        <f aca="false">CL72/100*16.82</f>
        <v>215.296</v>
      </c>
      <c r="CN72" s="58" t="n">
        <v>55.865</v>
      </c>
      <c r="CO72" s="58" t="n">
        <v>1250</v>
      </c>
      <c r="CP72" s="58" t="n">
        <f aca="false">CO72/100*16.82</f>
        <v>210.25</v>
      </c>
      <c r="CQ72" s="58" t="n">
        <v>48.865</v>
      </c>
      <c r="CR72" s="58" t="n">
        <v>0</v>
      </c>
      <c r="CS72" s="58" t="n">
        <f aca="false">CR72/100*16.82</f>
        <v>0</v>
      </c>
      <c r="CT72" s="58" t="n">
        <v>0</v>
      </c>
      <c r="CU72" s="58" t="n">
        <v>0</v>
      </c>
      <c r="CV72" s="58" t="n">
        <f aca="false">CU72/100*16.82</f>
        <v>0</v>
      </c>
      <c r="CW72" s="58" t="n">
        <v>0</v>
      </c>
      <c r="CX72" s="58" t="n">
        <v>0</v>
      </c>
      <c r="CY72" s="58" t="n">
        <v>0</v>
      </c>
      <c r="CZ72" s="58" t="n">
        <v>0</v>
      </c>
      <c r="DA72" s="58" t="n">
        <v>0</v>
      </c>
      <c r="DB72" s="58" t="n">
        <f aca="false">DA72/100*16.82</f>
        <v>0</v>
      </c>
      <c r="DC72" s="58" t="n">
        <v>0</v>
      </c>
      <c r="DD72" s="58" t="n">
        <v>0</v>
      </c>
      <c r="DE72" s="58" t="n">
        <f aca="false">U72+Z72+AE72+AJ72+AO72+AT72+AW72+AZ72+BC72+BF72+BI72+BQ72+BT72+BW72+BZ72+CC72+CF72+CI72+CL72+CR72+CU72+CX72+DA72</f>
        <v>30065.9</v>
      </c>
      <c r="DF72" s="58" t="n">
        <f aca="false">V72+AA72+AF72+AK72+AP72+AU72+AX72+BA72+BD72+BG72+BJ72+BR72+BU72+BX72+CA72+CD72+CG72+CJ72+CM72+CS72+CV72+CY72+DB72</f>
        <v>6790.54664</v>
      </c>
      <c r="DG72" s="58" t="n">
        <f aca="false">W72+AB72+AG72+AL72+AQ72+AV72+AY72+BB72+BE72+BH72+BK72+BS72+BV72+BY72+CB72+CE72+CH72+CK72+CN72+CT72+CW72+CZ72+DC72+DD72</f>
        <v>5949.86</v>
      </c>
      <c r="DH72" s="58" t="n">
        <v>0</v>
      </c>
      <c r="DI72" s="58" t="n">
        <v>0</v>
      </c>
      <c r="DJ72" s="58" t="n">
        <v>0</v>
      </c>
      <c r="DK72" s="58" t="n">
        <v>0</v>
      </c>
      <c r="DL72" s="58" t="n">
        <f aca="false">DK72/12*3</f>
        <v>0</v>
      </c>
      <c r="DM72" s="58" t="n">
        <v>0</v>
      </c>
      <c r="DN72" s="58" t="n">
        <v>0</v>
      </c>
      <c r="DO72" s="58" t="n">
        <v>0</v>
      </c>
      <c r="DP72" s="58" t="n">
        <v>0</v>
      </c>
      <c r="DQ72" s="58" t="n">
        <v>0</v>
      </c>
      <c r="DR72" s="58" t="n">
        <v>0</v>
      </c>
      <c r="DS72" s="58" t="n">
        <v>0</v>
      </c>
      <c r="DT72" s="58" t="n">
        <v>0</v>
      </c>
      <c r="DU72" s="58" t="n">
        <v>0</v>
      </c>
      <c r="DV72" s="58" t="n">
        <v>0</v>
      </c>
      <c r="DW72" s="58" t="n">
        <v>0</v>
      </c>
      <c r="DX72" s="58" t="n">
        <f aca="false">DW72/12*3</f>
        <v>0</v>
      </c>
      <c r="DY72" s="58" t="n">
        <v>0</v>
      </c>
      <c r="DZ72" s="58" t="n">
        <v>0</v>
      </c>
      <c r="EA72" s="58" t="n">
        <f aca="false">DH72+DK72+DN72+DQ72+DT72+DW72</f>
        <v>0</v>
      </c>
      <c r="EB72" s="58" t="n">
        <f aca="false">DI72+DL72+DO72+DR72+DU72+DX72</f>
        <v>0</v>
      </c>
      <c r="EC72" s="58" t="n">
        <f aca="false">DJ72+DM72+DP72+DS72+DV72+DY72+DZ72</f>
        <v>0</v>
      </c>
    </row>
    <row r="73" s="61" customFormat="true" ht="22.5" hidden="false" customHeight="true" outlineLevel="0" collapsed="false">
      <c r="B73" s="56" t="n">
        <v>64</v>
      </c>
      <c r="C73" s="60" t="s">
        <v>119</v>
      </c>
      <c r="D73" s="58" t="n">
        <v>54.5918</v>
      </c>
      <c r="E73" s="58" t="n">
        <v>1264.8203</v>
      </c>
      <c r="F73" s="58" t="n">
        <f aca="false">DE73+EA73-DW73</f>
        <v>43974.9</v>
      </c>
      <c r="G73" s="58" t="n">
        <f aca="false">DF73+EB73-DX73</f>
        <v>9742.68228</v>
      </c>
      <c r="H73" s="58" t="n">
        <f aca="false">DG73+EC73-DY73</f>
        <v>9514.333</v>
      </c>
      <c r="I73" s="58" t="n">
        <f aca="false">+H73/G73*100</f>
        <v>97.6561969954747</v>
      </c>
      <c r="J73" s="58" t="n">
        <f aca="false">H73*100/F73</f>
        <v>21.6358263463931</v>
      </c>
      <c r="K73" s="58" t="n">
        <f aca="false">U73+Z73+AE73+AJ73+AO73+AT73+BI73+BQ73+BT73+BW73+BZ73+CC73+CI73+CL73+CR73+CU73+DA73</f>
        <v>18556.4</v>
      </c>
      <c r="L73" s="58" t="n">
        <f aca="false">V73+AA73+AF73+AK73+AP73+AU73+BJ73+BR73+BU73+BX73+CA73+CD73+CJ73+CM73+CS73+CV73+DB73</f>
        <v>3463.08228</v>
      </c>
      <c r="M73" s="58" t="n">
        <f aca="false">W73+AB73+AG73+AL73+AQ73+AV73+BK73+BS73+BV73+BY73+CB73+CE73+CK73+CN73+CT73+CW73+DC73</f>
        <v>3232.833</v>
      </c>
      <c r="N73" s="58" t="n">
        <f aca="false">+M73/L73*100</f>
        <v>93.3513193916952</v>
      </c>
      <c r="O73" s="58" t="n">
        <f aca="false">M73*100/K73</f>
        <v>17.4216604513807</v>
      </c>
      <c r="P73" s="58" t="n">
        <f aca="false">U73+AE73</f>
        <v>8220</v>
      </c>
      <c r="Q73" s="58" t="n">
        <f aca="false">V73+AF73</f>
        <v>1778.808</v>
      </c>
      <c r="R73" s="58" t="n">
        <f aca="false">W73+AG73</f>
        <v>2594.655</v>
      </c>
      <c r="S73" s="58" t="n">
        <f aca="false">+R73/Q73*100</f>
        <v>145.864815089656</v>
      </c>
      <c r="T73" s="58" t="n">
        <f aca="false">R73*100/P73</f>
        <v>31.5651459854015</v>
      </c>
      <c r="U73" s="58" t="n">
        <v>120</v>
      </c>
      <c r="V73" s="58" t="n">
        <f aca="false">U73/100*21.64</f>
        <v>25.968</v>
      </c>
      <c r="W73" s="58" t="n">
        <v>0</v>
      </c>
      <c r="X73" s="58" t="n">
        <f aca="false">+W73/V73*100</f>
        <v>0</v>
      </c>
      <c r="Y73" s="58" t="n">
        <f aca="false">W73*100/U73</f>
        <v>0</v>
      </c>
      <c r="Z73" s="58" t="n">
        <v>5500</v>
      </c>
      <c r="AA73" s="58" t="n">
        <f aca="false">Z73/100*14.42</f>
        <v>793.1</v>
      </c>
      <c r="AB73" s="58" t="n">
        <v>125.854</v>
      </c>
      <c r="AC73" s="58" t="n">
        <f aca="false">+AB73/AA73*100</f>
        <v>15.8686168200731</v>
      </c>
      <c r="AD73" s="58" t="n">
        <f aca="false">AB73*100/Z73</f>
        <v>2.28825454545455</v>
      </c>
      <c r="AE73" s="58" t="n">
        <v>8100</v>
      </c>
      <c r="AF73" s="58" t="n">
        <f aca="false">AE73/100*21.64</f>
        <v>1752.84</v>
      </c>
      <c r="AG73" s="58" t="n">
        <v>2594.655</v>
      </c>
      <c r="AH73" s="58" t="n">
        <f aca="false">+AG73/AF73*100</f>
        <v>148.025775313206</v>
      </c>
      <c r="AI73" s="58" t="n">
        <f aca="false">AG73*100/AE73</f>
        <v>32.0327777777778</v>
      </c>
      <c r="AJ73" s="58" t="n">
        <v>303</v>
      </c>
      <c r="AK73" s="58" t="n">
        <f aca="false">AJ73/100*42.43</f>
        <v>128.5629</v>
      </c>
      <c r="AL73" s="58" t="n">
        <v>75.45</v>
      </c>
      <c r="AM73" s="58" t="n">
        <f aca="false">+AL73/AK73*100</f>
        <v>58.6872262526748</v>
      </c>
      <c r="AN73" s="58" t="n">
        <f aca="false">AL73*100/AJ73</f>
        <v>24.9009900990099</v>
      </c>
      <c r="AO73" s="58" t="n">
        <v>0</v>
      </c>
      <c r="AP73" s="58" t="n">
        <v>0</v>
      </c>
      <c r="AQ73" s="58" t="n">
        <v>0</v>
      </c>
      <c r="AR73" s="58" t="n">
        <v>0</v>
      </c>
      <c r="AS73" s="58" t="n">
        <v>0</v>
      </c>
      <c r="AT73" s="58" t="n">
        <v>0</v>
      </c>
      <c r="AU73" s="58" t="n">
        <v>0</v>
      </c>
      <c r="AV73" s="58" t="n">
        <v>0</v>
      </c>
      <c r="AW73" s="58" t="n">
        <v>0</v>
      </c>
      <c r="AX73" s="58" t="n">
        <v>0</v>
      </c>
      <c r="AY73" s="58" t="n">
        <v>0</v>
      </c>
      <c r="AZ73" s="58" t="n">
        <v>25118.5</v>
      </c>
      <c r="BA73" s="58" t="n">
        <v>6279.6</v>
      </c>
      <c r="BB73" s="58" t="n">
        <v>6279.6</v>
      </c>
      <c r="BC73" s="58" t="n">
        <v>0</v>
      </c>
      <c r="BD73" s="58" t="n">
        <v>0</v>
      </c>
      <c r="BE73" s="58" t="n">
        <v>0</v>
      </c>
      <c r="BF73" s="58" t="n">
        <v>0</v>
      </c>
      <c r="BG73" s="58" t="n">
        <v>0</v>
      </c>
      <c r="BH73" s="58" t="n">
        <v>0</v>
      </c>
      <c r="BI73" s="58" t="n">
        <v>0</v>
      </c>
      <c r="BJ73" s="58" t="n">
        <v>0</v>
      </c>
      <c r="BK73" s="58" t="n">
        <v>0</v>
      </c>
      <c r="BL73" s="58" t="n">
        <f aca="false">BQ73+BT73+BW73+BZ73</f>
        <v>55</v>
      </c>
      <c r="BM73" s="58" t="n">
        <f aca="false">BR73+BU73+BX73+CA73</f>
        <v>9.3445</v>
      </c>
      <c r="BN73" s="58" t="n">
        <f aca="false">BS73+BV73+BY73+CB73</f>
        <v>55</v>
      </c>
      <c r="BO73" s="58" t="n">
        <f aca="false">+BN73/BM73*100</f>
        <v>588.581518540318</v>
      </c>
      <c r="BP73" s="58" t="n">
        <f aca="false">BN73*100/BL73</f>
        <v>100</v>
      </c>
      <c r="BQ73" s="58" t="n">
        <v>55</v>
      </c>
      <c r="BR73" s="58" t="n">
        <f aca="false">BQ73/100*16.99</f>
        <v>9.3445</v>
      </c>
      <c r="BS73" s="58" t="n">
        <v>55</v>
      </c>
      <c r="BT73" s="58" t="n">
        <v>0</v>
      </c>
      <c r="BU73" s="58" t="n">
        <f aca="false">BT73/100*16.99</f>
        <v>0</v>
      </c>
      <c r="BV73" s="58" t="n">
        <v>0</v>
      </c>
      <c r="BW73" s="58" t="n">
        <v>0</v>
      </c>
      <c r="BX73" s="58" t="n">
        <v>0</v>
      </c>
      <c r="BY73" s="58" t="n">
        <v>0</v>
      </c>
      <c r="BZ73" s="58" t="n">
        <v>0</v>
      </c>
      <c r="CA73" s="58" t="n">
        <f aca="false">BZ73/100*16.99</f>
        <v>0</v>
      </c>
      <c r="CB73" s="58" t="n">
        <v>0</v>
      </c>
      <c r="CC73" s="58" t="n">
        <v>0</v>
      </c>
      <c r="CD73" s="58" t="n">
        <v>0</v>
      </c>
      <c r="CE73" s="58" t="n">
        <v>0</v>
      </c>
      <c r="CF73" s="58" t="n">
        <v>300</v>
      </c>
      <c r="CG73" s="58" t="n">
        <v>0</v>
      </c>
      <c r="CH73" s="58" t="n">
        <v>1.9</v>
      </c>
      <c r="CI73" s="58" t="n">
        <v>2880</v>
      </c>
      <c r="CJ73" s="58" t="n">
        <f aca="false">CI73/100*16.82</f>
        <v>484.416</v>
      </c>
      <c r="CK73" s="58" t="n">
        <v>315.194</v>
      </c>
      <c r="CL73" s="58" t="n">
        <v>1598.4</v>
      </c>
      <c r="CM73" s="58" t="n">
        <f aca="false">CL73/100*16.82</f>
        <v>268.85088</v>
      </c>
      <c r="CN73" s="58" t="n">
        <v>66.68</v>
      </c>
      <c r="CO73" s="58" t="n">
        <v>1598.4</v>
      </c>
      <c r="CP73" s="58" t="n">
        <f aca="false">CO73/100*16.82</f>
        <v>268.85088</v>
      </c>
      <c r="CQ73" s="58" t="n">
        <v>66.68</v>
      </c>
      <c r="CR73" s="58" t="n">
        <v>0</v>
      </c>
      <c r="CS73" s="58" t="n">
        <f aca="false">CR73/100*16.82</f>
        <v>0</v>
      </c>
      <c r="CT73" s="58" t="n">
        <v>0</v>
      </c>
      <c r="CU73" s="58" t="n">
        <v>0</v>
      </c>
      <c r="CV73" s="58" t="n">
        <f aca="false">CU73/100*16.82</f>
        <v>0</v>
      </c>
      <c r="CW73" s="58" t="n">
        <v>0</v>
      </c>
      <c r="CX73" s="58" t="n">
        <v>0</v>
      </c>
      <c r="CY73" s="58" t="n">
        <v>0</v>
      </c>
      <c r="CZ73" s="58" t="n">
        <v>0</v>
      </c>
      <c r="DA73" s="58" t="n">
        <v>0</v>
      </c>
      <c r="DB73" s="58" t="n">
        <f aca="false">DA73/100*16.82</f>
        <v>0</v>
      </c>
      <c r="DC73" s="58" t="n">
        <v>0</v>
      </c>
      <c r="DD73" s="58" t="n">
        <v>0</v>
      </c>
      <c r="DE73" s="58" t="n">
        <f aca="false">U73+Z73+AE73+AJ73+AO73+AT73+AW73+AZ73+BC73+BF73+BI73+BQ73+BT73+BW73+BZ73+CC73+CF73+CI73+CL73+CR73+CU73+CX73+DA73</f>
        <v>43974.9</v>
      </c>
      <c r="DF73" s="58" t="n">
        <f aca="false">V73+AA73+AF73+AK73+AP73+AU73+AX73+BA73+BD73+BG73+BJ73+BR73+BU73+BX73+CA73+CD73+CG73+CJ73+CM73+CS73+CV73+CY73+DB73</f>
        <v>9742.68228</v>
      </c>
      <c r="DG73" s="58" t="n">
        <f aca="false">W73+AB73+AG73+AL73+AQ73+AV73+AY73+BB73+BE73+BH73+BK73+BS73+BV73+BY73+CB73+CE73+CH73+CK73+CN73+CT73+CW73+CZ73+DC73+DD73</f>
        <v>9514.333</v>
      </c>
      <c r="DH73" s="58" t="n">
        <v>0</v>
      </c>
      <c r="DI73" s="58" t="n">
        <v>0</v>
      </c>
      <c r="DJ73" s="58" t="n">
        <v>0</v>
      </c>
      <c r="DK73" s="58" t="n">
        <v>0</v>
      </c>
      <c r="DL73" s="58" t="n">
        <f aca="false">DK73/12*3</f>
        <v>0</v>
      </c>
      <c r="DM73" s="58" t="n">
        <v>0</v>
      </c>
      <c r="DN73" s="58" t="n">
        <v>0</v>
      </c>
      <c r="DO73" s="58" t="n">
        <v>0</v>
      </c>
      <c r="DP73" s="58" t="n">
        <v>0</v>
      </c>
      <c r="DQ73" s="58" t="n">
        <v>0</v>
      </c>
      <c r="DR73" s="58" t="n">
        <v>0</v>
      </c>
      <c r="DS73" s="58" t="n">
        <v>0</v>
      </c>
      <c r="DT73" s="58" t="n">
        <v>0</v>
      </c>
      <c r="DU73" s="58" t="n">
        <v>0</v>
      </c>
      <c r="DV73" s="58" t="n">
        <v>0</v>
      </c>
      <c r="DW73" s="58" t="n">
        <v>0</v>
      </c>
      <c r="DX73" s="58" t="n">
        <f aca="false">DW73/12*3</f>
        <v>0</v>
      </c>
      <c r="DY73" s="58" t="n">
        <v>0</v>
      </c>
      <c r="DZ73" s="58" t="n">
        <v>0</v>
      </c>
      <c r="EA73" s="58" t="n">
        <f aca="false">DH73+DK73+DN73+DQ73+DT73+DW73</f>
        <v>0</v>
      </c>
      <c r="EB73" s="58" t="n">
        <f aca="false">DI73+DL73+DO73+DR73+DU73+DX73</f>
        <v>0</v>
      </c>
      <c r="EC73" s="58" t="n">
        <f aca="false">DJ73+DM73+DP73+DS73+DV73+DY73+DZ73</f>
        <v>0</v>
      </c>
    </row>
    <row r="74" s="61" customFormat="true" ht="22.5" hidden="false" customHeight="true" outlineLevel="0" collapsed="false">
      <c r="B74" s="56" t="n">
        <v>65</v>
      </c>
      <c r="C74" s="60" t="s">
        <v>120</v>
      </c>
      <c r="D74" s="58" t="n">
        <v>151.9777</v>
      </c>
      <c r="E74" s="58" t="n">
        <v>8627.6752</v>
      </c>
      <c r="F74" s="58" t="n">
        <f aca="false">DE74+EA74-DW74</f>
        <v>56409.8</v>
      </c>
      <c r="G74" s="58" t="n">
        <f aca="false">DF74+EB74-DX74</f>
        <v>11513.23964</v>
      </c>
      <c r="H74" s="58" t="n">
        <f aca="false">DG74+EC74-DY74</f>
        <v>11667.187</v>
      </c>
      <c r="I74" s="58" t="n">
        <f aca="false">+H74/G74*100</f>
        <v>101.33713329014</v>
      </c>
      <c r="J74" s="58" t="n">
        <f aca="false">H74*100/F74</f>
        <v>20.6829079344369</v>
      </c>
      <c r="K74" s="58" t="n">
        <f aca="false">U74+Z74+AE74+AJ74+AO74+AT74+BI74+BQ74+BT74+BW74+BZ74+CC74+CI74+CL74+CR74+CU74+DA74</f>
        <v>29552.6</v>
      </c>
      <c r="L74" s="58" t="n">
        <f aca="false">V74+AA74+AF74+AK74+AP74+AU74+BJ74+BR74+BU74+BX74+CA74+CD74+CJ74+CM74+CS74+CV74+DB74</f>
        <v>4798.93964</v>
      </c>
      <c r="M74" s="58" t="n">
        <f aca="false">W74+AB74+AG74+AL74+AQ74+AV74+BK74+BS74+BV74+BY74+CB74+CE74+CK74+CN74+CT74+CW74+DC74</f>
        <v>4952.887</v>
      </c>
      <c r="N74" s="58" t="n">
        <f aca="false">+M74/L74*100</f>
        <v>103.207945328523</v>
      </c>
      <c r="O74" s="58" t="n">
        <f aca="false">M74*100/K74</f>
        <v>16.7595643022949</v>
      </c>
      <c r="P74" s="58" t="n">
        <f aca="false">U74+AE74</f>
        <v>3072.6</v>
      </c>
      <c r="Q74" s="58" t="n">
        <f aca="false">V74+AF74</f>
        <v>664.91064</v>
      </c>
      <c r="R74" s="58" t="n">
        <f aca="false">W74+AG74</f>
        <v>609.077</v>
      </c>
      <c r="S74" s="58" t="n">
        <f aca="false">+R74/Q74*100</f>
        <v>91.6028355329071</v>
      </c>
      <c r="T74" s="58" t="n">
        <f aca="false">R74*100/P74</f>
        <v>19.8228536093211</v>
      </c>
      <c r="U74" s="58" t="n">
        <v>0</v>
      </c>
      <c r="V74" s="58" t="n">
        <f aca="false">U74/100*21.64</f>
        <v>0</v>
      </c>
      <c r="W74" s="58" t="n">
        <v>0.077</v>
      </c>
      <c r="X74" s="58" t="n">
        <v>0</v>
      </c>
      <c r="Y74" s="58" t="n">
        <v>0</v>
      </c>
      <c r="Z74" s="58" t="n">
        <v>15000</v>
      </c>
      <c r="AA74" s="58" t="n">
        <f aca="false">Z74/100*14.42</f>
        <v>2163</v>
      </c>
      <c r="AB74" s="58" t="n">
        <v>2135.35</v>
      </c>
      <c r="AC74" s="58" t="n">
        <f aca="false">+AB74/AA74*100</f>
        <v>98.7216828478965</v>
      </c>
      <c r="AD74" s="58" t="n">
        <f aca="false">AB74*100/Z74</f>
        <v>14.2356666666667</v>
      </c>
      <c r="AE74" s="58" t="n">
        <v>3072.6</v>
      </c>
      <c r="AF74" s="58" t="n">
        <f aca="false">AE74/100*21.64</f>
        <v>664.91064</v>
      </c>
      <c r="AG74" s="58" t="n">
        <v>609</v>
      </c>
      <c r="AH74" s="58" t="n">
        <f aca="false">+AG74/AF74*100</f>
        <v>91.5912550293976</v>
      </c>
      <c r="AI74" s="58" t="n">
        <f aca="false">AG74*100/AE74</f>
        <v>19.8203475883617</v>
      </c>
      <c r="AJ74" s="58" t="n">
        <v>130</v>
      </c>
      <c r="AK74" s="58" t="n">
        <f aca="false">AJ74/100*42.43</f>
        <v>55.159</v>
      </c>
      <c r="AL74" s="58" t="n">
        <v>90.8</v>
      </c>
      <c r="AM74" s="58" t="n">
        <f aca="false">+AL74/AK74*100</f>
        <v>164.61502202723</v>
      </c>
      <c r="AN74" s="58" t="n">
        <f aca="false">AL74*100/AJ74</f>
        <v>69.8461538461538</v>
      </c>
      <c r="AO74" s="58" t="n">
        <v>0</v>
      </c>
      <c r="AP74" s="58" t="n">
        <v>0</v>
      </c>
      <c r="AQ74" s="58" t="n">
        <v>0</v>
      </c>
      <c r="AR74" s="58" t="n">
        <v>0</v>
      </c>
      <c r="AS74" s="58" t="n">
        <v>0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0</v>
      </c>
      <c r="AZ74" s="58" t="n">
        <v>26857.2</v>
      </c>
      <c r="BA74" s="58" t="n">
        <v>6714.3</v>
      </c>
      <c r="BB74" s="58" t="n">
        <v>6714.3</v>
      </c>
      <c r="BC74" s="58" t="n">
        <v>0</v>
      </c>
      <c r="BD74" s="58" t="n">
        <v>0</v>
      </c>
      <c r="BE74" s="58" t="n">
        <v>0</v>
      </c>
      <c r="BF74" s="58" t="n">
        <v>0</v>
      </c>
      <c r="BG74" s="58" t="n">
        <v>0</v>
      </c>
      <c r="BH74" s="58" t="n">
        <v>0</v>
      </c>
      <c r="BI74" s="58" t="n">
        <v>0</v>
      </c>
      <c r="BJ74" s="58" t="n">
        <v>0</v>
      </c>
      <c r="BK74" s="58" t="n">
        <v>0</v>
      </c>
      <c r="BL74" s="58" t="n">
        <f aca="false">BQ74+BT74+BW74+BZ74</f>
        <v>4000</v>
      </c>
      <c r="BM74" s="58" t="n">
        <f aca="false">BR74+BU74+BX74+CA74</f>
        <v>679.6</v>
      </c>
      <c r="BN74" s="58" t="n">
        <f aca="false">BS74+BV74+BY74+CB74</f>
        <v>194.6</v>
      </c>
      <c r="BO74" s="58" t="n">
        <f aca="false">+BN74/BM74*100</f>
        <v>28.6344908769865</v>
      </c>
      <c r="BP74" s="58" t="n">
        <f aca="false">BN74*100/BL74</f>
        <v>4.865</v>
      </c>
      <c r="BQ74" s="58" t="n">
        <v>4000</v>
      </c>
      <c r="BR74" s="58" t="n">
        <f aca="false">BQ74/100*16.99</f>
        <v>679.6</v>
      </c>
      <c r="BS74" s="58" t="n">
        <v>194.6</v>
      </c>
      <c r="BT74" s="58" t="n">
        <v>0</v>
      </c>
      <c r="BU74" s="58" t="n">
        <f aca="false">BT74/100*16.99</f>
        <v>0</v>
      </c>
      <c r="BV74" s="58" t="n">
        <v>0</v>
      </c>
      <c r="BW74" s="58" t="n">
        <v>0</v>
      </c>
      <c r="BX74" s="58" t="n">
        <v>0</v>
      </c>
      <c r="BY74" s="58" t="n">
        <v>0</v>
      </c>
      <c r="BZ74" s="58" t="n">
        <v>0</v>
      </c>
      <c r="CA74" s="58" t="n">
        <f aca="false">BZ74/100*16.99</f>
        <v>0</v>
      </c>
      <c r="CB74" s="58" t="n">
        <v>0</v>
      </c>
      <c r="CC74" s="58" t="n">
        <v>0</v>
      </c>
      <c r="CD74" s="58" t="n">
        <v>0</v>
      </c>
      <c r="CE74" s="58" t="n">
        <v>0</v>
      </c>
      <c r="CF74" s="58" t="n">
        <v>0</v>
      </c>
      <c r="CG74" s="58" t="n">
        <v>0</v>
      </c>
      <c r="CH74" s="58" t="n">
        <v>0</v>
      </c>
      <c r="CI74" s="58" t="n">
        <v>4000</v>
      </c>
      <c r="CJ74" s="58" t="n">
        <f aca="false">CI74/100*16.82</f>
        <v>672.8</v>
      </c>
      <c r="CK74" s="58" t="n">
        <v>1584.1</v>
      </c>
      <c r="CL74" s="58" t="n">
        <v>3350</v>
      </c>
      <c r="CM74" s="58" t="n">
        <f aca="false">CL74/100*16.82</f>
        <v>563.47</v>
      </c>
      <c r="CN74" s="58" t="n">
        <v>305.7</v>
      </c>
      <c r="CO74" s="58" t="n">
        <v>1750</v>
      </c>
      <c r="CP74" s="58" t="n">
        <f aca="false">CO74/100*16.82</f>
        <v>294.35</v>
      </c>
      <c r="CQ74" s="58" t="n">
        <v>305.7</v>
      </c>
      <c r="CR74" s="58" t="n">
        <v>0</v>
      </c>
      <c r="CS74" s="58" t="n">
        <f aca="false">CR74/100*16.82</f>
        <v>0</v>
      </c>
      <c r="CT74" s="58" t="n">
        <v>0</v>
      </c>
      <c r="CU74" s="58" t="n">
        <v>0</v>
      </c>
      <c r="CV74" s="58" t="n">
        <f aca="false">CU74/100*16.82</f>
        <v>0</v>
      </c>
      <c r="CW74" s="58" t="n">
        <v>0</v>
      </c>
      <c r="CX74" s="58" t="n">
        <v>0</v>
      </c>
      <c r="CY74" s="58" t="n">
        <v>0</v>
      </c>
      <c r="CZ74" s="58" t="n">
        <v>0</v>
      </c>
      <c r="DA74" s="58" t="n">
        <v>0</v>
      </c>
      <c r="DB74" s="58" t="n">
        <f aca="false">DA74/100*16.82</f>
        <v>0</v>
      </c>
      <c r="DC74" s="58" t="n">
        <v>33.26</v>
      </c>
      <c r="DD74" s="58" t="n">
        <v>0</v>
      </c>
      <c r="DE74" s="58" t="n">
        <f aca="false">U74+Z74+AE74+AJ74+AO74+AT74+AW74+AZ74+BC74+BF74+BI74+BQ74+BT74+BW74+BZ74+CC74+CF74+CI74+CL74+CR74+CU74+CX74+DA74</f>
        <v>56409.8</v>
      </c>
      <c r="DF74" s="58" t="n">
        <f aca="false">V74+AA74+AF74+AK74+AP74+AU74+AX74+BA74+BD74+BG74+BJ74+BR74+BU74+BX74+CA74+CD74+CG74+CJ74+CM74+CS74+CV74+CY74+DB74</f>
        <v>11513.23964</v>
      </c>
      <c r="DG74" s="58" t="n">
        <f aca="false">W74+AB74+AG74+AL74+AQ74+AV74+AY74+BB74+BE74+BH74+BK74+BS74+BV74+BY74+CB74+CE74+CH74+CK74+CN74+CT74+CW74+CZ74+DC74+DD74</f>
        <v>11667.187</v>
      </c>
      <c r="DH74" s="58" t="n">
        <v>0</v>
      </c>
      <c r="DI74" s="58" t="n">
        <v>0</v>
      </c>
      <c r="DJ74" s="58" t="n">
        <v>0</v>
      </c>
      <c r="DK74" s="58" t="n">
        <v>0</v>
      </c>
      <c r="DL74" s="58" t="n">
        <f aca="false">DK74/12*3</f>
        <v>0</v>
      </c>
      <c r="DM74" s="58" t="n">
        <v>0</v>
      </c>
      <c r="DN74" s="58" t="n">
        <v>0</v>
      </c>
      <c r="DO74" s="58" t="n">
        <v>0</v>
      </c>
      <c r="DP74" s="58" t="n">
        <v>0</v>
      </c>
      <c r="DQ74" s="58" t="n">
        <v>0</v>
      </c>
      <c r="DR74" s="58" t="n">
        <v>0</v>
      </c>
      <c r="DS74" s="58" t="n">
        <v>0</v>
      </c>
      <c r="DT74" s="58" t="n">
        <v>0</v>
      </c>
      <c r="DU74" s="58" t="n">
        <v>0</v>
      </c>
      <c r="DV74" s="58" t="n">
        <v>0</v>
      </c>
      <c r="DW74" s="58" t="n">
        <v>0</v>
      </c>
      <c r="DX74" s="58" t="n">
        <f aca="false">DW74/12*3</f>
        <v>0</v>
      </c>
      <c r="DY74" s="58" t="n">
        <v>0</v>
      </c>
      <c r="DZ74" s="58" t="n">
        <v>0</v>
      </c>
      <c r="EA74" s="58" t="n">
        <f aca="false">DH74+DK74+DN74+DQ74+DT74+DW74</f>
        <v>0</v>
      </c>
      <c r="EB74" s="58" t="n">
        <f aca="false">DI74+DL74+DO74+DR74+DU74+DX74</f>
        <v>0</v>
      </c>
      <c r="EC74" s="58" t="n">
        <f aca="false">DJ74+DM74+DP74+DS74+DV74+DY74+DZ74</f>
        <v>0</v>
      </c>
    </row>
    <row r="75" s="61" customFormat="true" ht="22.5" hidden="false" customHeight="true" outlineLevel="0" collapsed="false">
      <c r="B75" s="56" t="n">
        <v>66</v>
      </c>
      <c r="C75" s="63" t="s">
        <v>121</v>
      </c>
      <c r="D75" s="58" t="n">
        <v>5965.219</v>
      </c>
      <c r="E75" s="58" t="n">
        <v>6170.9007</v>
      </c>
      <c r="F75" s="58" t="n">
        <f aca="false">DE75+EA75-DW75</f>
        <v>62792.4</v>
      </c>
      <c r="G75" s="58" t="n">
        <f aca="false">DF75+EB75-DX75</f>
        <v>14261.96478</v>
      </c>
      <c r="H75" s="58" t="n">
        <f aca="false">DG75+EC75-DY75</f>
        <v>15340.538</v>
      </c>
      <c r="I75" s="58" t="n">
        <f aca="false">+H75/G75*100</f>
        <v>107.562585076023</v>
      </c>
      <c r="J75" s="58" t="n">
        <f aca="false">H75*100/F75</f>
        <v>24.4305648454272</v>
      </c>
      <c r="K75" s="58" t="n">
        <f aca="false">U75+Z75+AE75+AJ75+AO75+AT75+BI75+BQ75+BT75+BW75+BZ75+CC75+CI75+CL75+CR75+CU75+DA75</f>
        <v>23656</v>
      </c>
      <c r="L75" s="58" t="n">
        <f aca="false">V75+AA75+AF75+AK75+AP75+AU75+BJ75+BR75+BU75+BX75+CA75+CD75+CJ75+CM75+CS75+CV75+DB75</f>
        <v>4477.86478</v>
      </c>
      <c r="M75" s="58" t="n">
        <f aca="false">W75+AB75+AG75+AL75+AQ75+AV75+BK75+BS75+BV75+BY75+CB75+CE75+CK75+CN75+CT75+CW75+DC75</f>
        <v>5556.438</v>
      </c>
      <c r="N75" s="58" t="n">
        <f aca="false">+M75/L75*100</f>
        <v>124.086775125889</v>
      </c>
      <c r="O75" s="58" t="n">
        <f aca="false">M75*100/K75</f>
        <v>23.4884934054785</v>
      </c>
      <c r="P75" s="58" t="n">
        <f aca="false">U75+AE75</f>
        <v>10387.9</v>
      </c>
      <c r="Q75" s="58" t="n">
        <f aca="false">V75+AF75</f>
        <v>2247.94156</v>
      </c>
      <c r="R75" s="58" t="n">
        <f aca="false">W75+AG75</f>
        <v>1997.822</v>
      </c>
      <c r="S75" s="58" t="n">
        <f aca="false">+R75/Q75*100</f>
        <v>88.8733958012681</v>
      </c>
      <c r="T75" s="58" t="n">
        <f aca="false">R75*100/P75</f>
        <v>19.2322028513944</v>
      </c>
      <c r="U75" s="58" t="n">
        <v>2687.7</v>
      </c>
      <c r="V75" s="58" t="n">
        <f aca="false">U75/100*21.64</f>
        <v>581.61828</v>
      </c>
      <c r="W75" s="58" t="n">
        <v>573.967</v>
      </c>
      <c r="X75" s="58" t="n">
        <f aca="false">+W75/V75*100</f>
        <v>98.6844842634588</v>
      </c>
      <c r="Y75" s="58" t="n">
        <f aca="false">W75*100/U75</f>
        <v>21.3553223946125</v>
      </c>
      <c r="Z75" s="58" t="n">
        <v>5710.3</v>
      </c>
      <c r="AA75" s="58" t="n">
        <f aca="false">Z75/100*14.42</f>
        <v>823.42526</v>
      </c>
      <c r="AB75" s="58" t="n">
        <v>223.426</v>
      </c>
      <c r="AC75" s="58" t="n">
        <f aca="false">+AB75/AA75*100</f>
        <v>27.1337316030358</v>
      </c>
      <c r="AD75" s="58" t="n">
        <f aca="false">AB75*100/Z75</f>
        <v>3.91268409715777</v>
      </c>
      <c r="AE75" s="58" t="n">
        <v>7700.2</v>
      </c>
      <c r="AF75" s="58" t="n">
        <f aca="false">AE75/100*21.64</f>
        <v>1666.32328</v>
      </c>
      <c r="AG75" s="58" t="n">
        <v>1423.855</v>
      </c>
      <c r="AH75" s="58" t="n">
        <f aca="false">+AG75/AF75*100</f>
        <v>85.448905208838</v>
      </c>
      <c r="AI75" s="58" t="n">
        <f aca="false">AG75*100/AE75</f>
        <v>18.4911430871925</v>
      </c>
      <c r="AJ75" s="58" t="n">
        <v>521</v>
      </c>
      <c r="AK75" s="58" t="n">
        <f aca="false">AJ75/100*42.43</f>
        <v>221.0603</v>
      </c>
      <c r="AL75" s="58" t="n">
        <v>147</v>
      </c>
      <c r="AM75" s="58" t="n">
        <f aca="false">+AL75/AK75*100</f>
        <v>66.4976931633586</v>
      </c>
      <c r="AN75" s="58" t="n">
        <f aca="false">AL75*100/AJ75</f>
        <v>28.2149712092131</v>
      </c>
      <c r="AO75" s="58" t="n">
        <v>0</v>
      </c>
      <c r="AP75" s="58" t="n">
        <v>0</v>
      </c>
      <c r="AQ75" s="58" t="n">
        <v>0</v>
      </c>
      <c r="AR75" s="58" t="n">
        <v>0</v>
      </c>
      <c r="AS75" s="58" t="n">
        <v>0</v>
      </c>
      <c r="AT75" s="58" t="n">
        <v>0</v>
      </c>
      <c r="AU75" s="58" t="n">
        <v>0</v>
      </c>
      <c r="AV75" s="58" t="n">
        <v>0</v>
      </c>
      <c r="AW75" s="58" t="n">
        <v>0</v>
      </c>
      <c r="AX75" s="58" t="n">
        <v>0</v>
      </c>
      <c r="AY75" s="58" t="n">
        <v>0</v>
      </c>
      <c r="AZ75" s="58" t="n">
        <v>39136.4</v>
      </c>
      <c r="BA75" s="58" t="n">
        <v>9784.1</v>
      </c>
      <c r="BB75" s="58" t="n">
        <v>9784.1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58" t="n">
        <v>0</v>
      </c>
      <c r="BK75" s="58" t="n">
        <v>0</v>
      </c>
      <c r="BL75" s="58" t="n">
        <f aca="false">BQ75+BT75+BW75+BZ75</f>
        <v>1087</v>
      </c>
      <c r="BM75" s="58" t="n">
        <f aca="false">BR75+BU75+BX75+CA75</f>
        <v>184.6813</v>
      </c>
      <c r="BN75" s="58" t="n">
        <f aca="false">BS75+BV75+BY75+CB75</f>
        <v>171.8</v>
      </c>
      <c r="BO75" s="58" t="n">
        <f aca="false">+BN75/BM75*100</f>
        <v>93.0251194896289</v>
      </c>
      <c r="BP75" s="58" t="n">
        <f aca="false">BN75*100/BL75</f>
        <v>15.804967801288</v>
      </c>
      <c r="BQ75" s="58" t="n">
        <v>907</v>
      </c>
      <c r="BR75" s="58" t="n">
        <f aca="false">BQ75/100*16.99</f>
        <v>154.0993</v>
      </c>
      <c r="BS75" s="58" t="n">
        <v>149.3</v>
      </c>
      <c r="BT75" s="58" t="n">
        <v>0</v>
      </c>
      <c r="BU75" s="58" t="n">
        <f aca="false">BT75/100*16.99</f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180</v>
      </c>
      <c r="CA75" s="58" t="n">
        <f aca="false">BZ75/100*16.99</f>
        <v>30.582</v>
      </c>
      <c r="CB75" s="58" t="n">
        <v>22.5</v>
      </c>
      <c r="CC75" s="58" t="n">
        <v>0</v>
      </c>
      <c r="CD75" s="58" t="n">
        <v>0</v>
      </c>
      <c r="CE75" s="58" t="n">
        <v>0</v>
      </c>
      <c r="CF75" s="58" t="n">
        <v>0</v>
      </c>
      <c r="CG75" s="58" t="n">
        <v>0</v>
      </c>
      <c r="CH75" s="58" t="n">
        <v>0</v>
      </c>
      <c r="CI75" s="58" t="n">
        <v>0</v>
      </c>
      <c r="CJ75" s="58" t="n">
        <f aca="false">CI75/100*16.82</f>
        <v>0</v>
      </c>
      <c r="CK75" s="58" t="n">
        <v>0</v>
      </c>
      <c r="CL75" s="58" t="n">
        <v>5949.8</v>
      </c>
      <c r="CM75" s="58" t="n">
        <f aca="false">CL75/100*16.82</f>
        <v>1000.75636</v>
      </c>
      <c r="CN75" s="58" t="n">
        <v>935.03</v>
      </c>
      <c r="CO75" s="58" t="n">
        <v>3056.8</v>
      </c>
      <c r="CP75" s="58" t="n">
        <f aca="false">CO75/100*16.82</f>
        <v>514.15376</v>
      </c>
      <c r="CQ75" s="58" t="n">
        <v>182.03</v>
      </c>
      <c r="CR75" s="58" t="n">
        <v>0</v>
      </c>
      <c r="CS75" s="58" t="n">
        <f aca="false">CR75/100*16.82</f>
        <v>0</v>
      </c>
      <c r="CT75" s="58" t="n">
        <v>0</v>
      </c>
      <c r="CU75" s="58" t="n">
        <v>0</v>
      </c>
      <c r="CV75" s="58" t="n">
        <f aca="false">CU75/100*16.82</f>
        <v>0</v>
      </c>
      <c r="CW75" s="58" t="n">
        <v>0</v>
      </c>
      <c r="CX75" s="58" t="n">
        <v>0</v>
      </c>
      <c r="CY75" s="58" t="n">
        <v>0</v>
      </c>
      <c r="CZ75" s="58" t="n">
        <v>0</v>
      </c>
      <c r="DA75" s="58" t="n">
        <v>0</v>
      </c>
      <c r="DB75" s="58" t="n">
        <f aca="false">DA75/100*16.82</f>
        <v>0</v>
      </c>
      <c r="DC75" s="58" t="n">
        <v>2081.36</v>
      </c>
      <c r="DD75" s="58" t="n">
        <v>0</v>
      </c>
      <c r="DE75" s="58" t="n">
        <f aca="false">U75+Z75+AE75+AJ75+AO75+AT75+AW75+AZ75+BC75+BF75+BI75+BQ75+BT75+BW75+BZ75+CC75+CF75+CI75+CL75+CR75+CU75+CX75+DA75</f>
        <v>62792.4</v>
      </c>
      <c r="DF75" s="58" t="n">
        <f aca="false">V75+AA75+AF75+AK75+AP75+AU75+AX75+BA75+BD75+BG75+BJ75+BR75+BU75+BX75+CA75+CD75+CG75+CJ75+CM75+CS75+CV75+CY75+DB75</f>
        <v>14261.96478</v>
      </c>
      <c r="DG75" s="58" t="n">
        <f aca="false">W75+AB75+AG75+AL75+AQ75+AV75+AY75+BB75+BE75+BH75+BK75+BS75+BV75+BY75+CB75+CE75+CH75+CK75+CN75+CT75+CW75+CZ75+DC75+DD75</f>
        <v>15340.538</v>
      </c>
      <c r="DH75" s="58" t="n">
        <v>0</v>
      </c>
      <c r="DI75" s="58" t="n">
        <v>0</v>
      </c>
      <c r="DJ75" s="58" t="n">
        <v>0</v>
      </c>
      <c r="DK75" s="58" t="n">
        <v>0</v>
      </c>
      <c r="DL75" s="58" t="n">
        <f aca="false">DK75/12*3</f>
        <v>0</v>
      </c>
      <c r="DM75" s="58" t="n">
        <v>0</v>
      </c>
      <c r="DN75" s="58" t="n">
        <v>0</v>
      </c>
      <c r="DO75" s="58" t="n">
        <v>0</v>
      </c>
      <c r="DP75" s="58" t="n">
        <v>0</v>
      </c>
      <c r="DQ75" s="58" t="n">
        <v>0</v>
      </c>
      <c r="DR75" s="58" t="n">
        <v>0</v>
      </c>
      <c r="DS75" s="58" t="n">
        <v>0</v>
      </c>
      <c r="DT75" s="58" t="n">
        <v>0</v>
      </c>
      <c r="DU75" s="58" t="n">
        <v>0</v>
      </c>
      <c r="DV75" s="58" t="n">
        <v>0</v>
      </c>
      <c r="DW75" s="58" t="n">
        <v>0</v>
      </c>
      <c r="DX75" s="58" t="n">
        <f aca="false">DW75/12*3</f>
        <v>0</v>
      </c>
      <c r="DY75" s="58" t="n">
        <v>0</v>
      </c>
      <c r="DZ75" s="58" t="n">
        <v>0</v>
      </c>
      <c r="EA75" s="58" t="n">
        <f aca="false">DH75+DK75+DN75+DQ75+DT75+DW75</f>
        <v>0</v>
      </c>
      <c r="EB75" s="58" t="n">
        <f aca="false">DI75+DL75+DO75+DR75+DU75+DX75</f>
        <v>0</v>
      </c>
      <c r="EC75" s="58" t="n">
        <f aca="false">DJ75+DM75+DP75+DS75+DV75+DY75+DZ75</f>
        <v>0</v>
      </c>
    </row>
    <row r="76" s="61" customFormat="true" ht="22.5" hidden="false" customHeight="true" outlineLevel="0" collapsed="false">
      <c r="B76" s="56" t="n">
        <v>67</v>
      </c>
      <c r="C76" s="60" t="s">
        <v>122</v>
      </c>
      <c r="D76" s="58" t="n">
        <v>1304.5703</v>
      </c>
      <c r="E76" s="58" t="n">
        <v>3632.8794</v>
      </c>
      <c r="F76" s="58" t="n">
        <f aca="false">DE76+EA76-DW76</f>
        <v>54598.5</v>
      </c>
      <c r="G76" s="58" t="n">
        <f aca="false">DF76+EB76-DX76</f>
        <v>12282.4134</v>
      </c>
      <c r="H76" s="58" t="n">
        <f aca="false">DG76+EC76-DY76</f>
        <v>12164.858</v>
      </c>
      <c r="I76" s="58" t="n">
        <f aca="false">+H76/G76*100</f>
        <v>99.0428965694967</v>
      </c>
      <c r="J76" s="58" t="n">
        <f aca="false">H76*100/F76</f>
        <v>22.2805718105809</v>
      </c>
      <c r="K76" s="58" t="n">
        <f aca="false">U76+Z76+AE76+AJ76+AO76+AT76+BI76+BQ76+BT76+BW76+BZ76+CC76+CI76+CL76+CR76+CU76+DA76</f>
        <v>18723.5</v>
      </c>
      <c r="L76" s="58" t="n">
        <f aca="false">V76+AA76+AF76+AK76+AP76+AU76+BJ76+BR76+BU76+BX76+CA76+CD76+CJ76+CM76+CS76+CV76+DB76</f>
        <v>3313.6134</v>
      </c>
      <c r="M76" s="58" t="n">
        <f aca="false">W76+AB76+AG76+AL76+AQ76+AV76+BK76+BS76+BV76+BY76+CB76+CE76+CK76+CN76+CT76+CW76+DC76</f>
        <v>3196.058</v>
      </c>
      <c r="N76" s="58" t="n">
        <f aca="false">+M76/L76*100</f>
        <v>96.4523501745859</v>
      </c>
      <c r="O76" s="58" t="n">
        <f aca="false">M76*100/K76</f>
        <v>17.0697679386867</v>
      </c>
      <c r="P76" s="58" t="n">
        <f aca="false">U76+AE76</f>
        <v>3955.5</v>
      </c>
      <c r="Q76" s="58" t="n">
        <f aca="false">V76+AF76</f>
        <v>855.9702</v>
      </c>
      <c r="R76" s="58" t="n">
        <f aca="false">W76+AG76</f>
        <v>1377.139</v>
      </c>
      <c r="S76" s="58" t="n">
        <f aca="false">+R76/Q76*100</f>
        <v>160.886325248239</v>
      </c>
      <c r="T76" s="58" t="n">
        <f aca="false">R76*100/P76</f>
        <v>34.8158007837189</v>
      </c>
      <c r="U76" s="58" t="n">
        <v>555.5</v>
      </c>
      <c r="V76" s="58" t="n">
        <f aca="false">U76/100*21.64</f>
        <v>120.2102</v>
      </c>
      <c r="W76" s="58" t="n">
        <v>253.209</v>
      </c>
      <c r="X76" s="58" t="n">
        <f aca="false">+W76/V76*100</f>
        <v>210.638531505646</v>
      </c>
      <c r="Y76" s="58" t="n">
        <f aca="false">W76*100/U76</f>
        <v>45.5821782178218</v>
      </c>
      <c r="Z76" s="58" t="n">
        <v>4890</v>
      </c>
      <c r="AA76" s="58" t="n">
        <f aca="false">Z76/100*14.42</f>
        <v>705.138</v>
      </c>
      <c r="AB76" s="58" t="n">
        <v>816.134</v>
      </c>
      <c r="AC76" s="58" t="n">
        <f aca="false">+AB76/AA76*100</f>
        <v>115.741032251843</v>
      </c>
      <c r="AD76" s="58" t="n">
        <f aca="false">AB76*100/Z76</f>
        <v>16.6898568507157</v>
      </c>
      <c r="AE76" s="58" t="n">
        <v>3400</v>
      </c>
      <c r="AF76" s="58" t="n">
        <f aca="false">AE76/100*21.64</f>
        <v>735.76</v>
      </c>
      <c r="AG76" s="58" t="n">
        <v>1123.93</v>
      </c>
      <c r="AH76" s="58" t="n">
        <f aca="false">+AG76/AF76*100</f>
        <v>152.757692725889</v>
      </c>
      <c r="AI76" s="58" t="n">
        <f aca="false">AG76*100/AE76</f>
        <v>33.0567647058824</v>
      </c>
      <c r="AJ76" s="58" t="n">
        <v>316</v>
      </c>
      <c r="AK76" s="58" t="n">
        <f aca="false">AJ76/100*42.43</f>
        <v>134.0788</v>
      </c>
      <c r="AL76" s="58" t="n">
        <v>136</v>
      </c>
      <c r="AM76" s="58" t="n">
        <f aca="false">+AL76/AK76*100</f>
        <v>101.432888719171</v>
      </c>
      <c r="AN76" s="58" t="n">
        <f aca="false">AL76*100/AJ76</f>
        <v>43.0379746835443</v>
      </c>
      <c r="AO76" s="58" t="n">
        <v>0</v>
      </c>
      <c r="AP76" s="58" t="n">
        <v>0</v>
      </c>
      <c r="AQ76" s="58" t="n">
        <v>0</v>
      </c>
      <c r="AR76" s="58" t="n">
        <v>0</v>
      </c>
      <c r="AS76" s="58" t="n">
        <v>0</v>
      </c>
      <c r="AT76" s="58" t="n">
        <v>0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0</v>
      </c>
      <c r="AZ76" s="58" t="n">
        <v>35875</v>
      </c>
      <c r="BA76" s="58" t="n">
        <v>8968.8</v>
      </c>
      <c r="BB76" s="58" t="n">
        <v>8968.8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n">
        <v>0</v>
      </c>
      <c r="BH76" s="58" t="n">
        <v>0</v>
      </c>
      <c r="BI76" s="58" t="n">
        <v>0</v>
      </c>
      <c r="BJ76" s="58" t="n">
        <v>0</v>
      </c>
      <c r="BK76" s="58" t="n">
        <v>0</v>
      </c>
      <c r="BL76" s="58" t="n">
        <f aca="false">BQ76+BT76+BW76+BZ76</f>
        <v>5940</v>
      </c>
      <c r="BM76" s="58" t="n">
        <f aca="false">BR76+BU76+BX76+CA76</f>
        <v>1009.206</v>
      </c>
      <c r="BN76" s="58" t="n">
        <f aca="false">BS76+BV76+BY76+CB76</f>
        <v>330.185</v>
      </c>
      <c r="BO76" s="58" t="n">
        <f aca="false">+BN76/BM76*100</f>
        <v>32.7173044948207</v>
      </c>
      <c r="BP76" s="58" t="n">
        <f aca="false">BN76*100/BL76</f>
        <v>5.55867003367003</v>
      </c>
      <c r="BQ76" s="58" t="n">
        <v>5940</v>
      </c>
      <c r="BR76" s="58" t="n">
        <f aca="false">BQ76/100*16.99</f>
        <v>1009.206</v>
      </c>
      <c r="BS76" s="58" t="n">
        <v>330.185</v>
      </c>
      <c r="BT76" s="58" t="n">
        <v>0</v>
      </c>
      <c r="BU76" s="58" t="n">
        <f aca="false">BT76/100*16.99</f>
        <v>0</v>
      </c>
      <c r="BV76" s="58" t="n">
        <v>0</v>
      </c>
      <c r="BW76" s="58" t="n">
        <v>0</v>
      </c>
      <c r="BX76" s="58" t="n">
        <v>0</v>
      </c>
      <c r="BY76" s="58" t="n">
        <v>0</v>
      </c>
      <c r="BZ76" s="58" t="n">
        <v>0</v>
      </c>
      <c r="CA76" s="58" t="n">
        <f aca="false">BZ76/100*16.99</f>
        <v>0</v>
      </c>
      <c r="CB76" s="58" t="n">
        <v>0</v>
      </c>
      <c r="CC76" s="58" t="n">
        <v>0</v>
      </c>
      <c r="CD76" s="58" t="n">
        <v>0</v>
      </c>
      <c r="CE76" s="58" t="n">
        <v>0</v>
      </c>
      <c r="CF76" s="58" t="n">
        <v>0</v>
      </c>
      <c r="CG76" s="58" t="n">
        <v>0</v>
      </c>
      <c r="CH76" s="58" t="n">
        <v>0</v>
      </c>
      <c r="CI76" s="58" t="n">
        <v>0</v>
      </c>
      <c r="CJ76" s="58" t="n">
        <f aca="false">CI76/100*16.82</f>
        <v>0</v>
      </c>
      <c r="CK76" s="58" t="n">
        <v>0</v>
      </c>
      <c r="CL76" s="58" t="n">
        <v>3622</v>
      </c>
      <c r="CM76" s="58" t="n">
        <f aca="false">CL76/100*16.82</f>
        <v>609.2204</v>
      </c>
      <c r="CN76" s="58" t="n">
        <v>536.6</v>
      </c>
      <c r="CO76" s="58" t="n">
        <v>1622</v>
      </c>
      <c r="CP76" s="58" t="n">
        <f aca="false">CO76/100*16.82</f>
        <v>272.8204</v>
      </c>
      <c r="CQ76" s="58" t="n">
        <v>261.6</v>
      </c>
      <c r="CR76" s="58" t="n">
        <v>0</v>
      </c>
      <c r="CS76" s="58" t="n">
        <f aca="false">CR76/100*16.82</f>
        <v>0</v>
      </c>
      <c r="CT76" s="58" t="n">
        <v>0</v>
      </c>
      <c r="CU76" s="58" t="n">
        <v>0</v>
      </c>
      <c r="CV76" s="58" t="n">
        <f aca="false">CU76/100*16.82</f>
        <v>0</v>
      </c>
      <c r="CW76" s="58" t="n">
        <v>0</v>
      </c>
      <c r="CX76" s="58" t="n">
        <v>0</v>
      </c>
      <c r="CY76" s="58" t="n">
        <v>0</v>
      </c>
      <c r="CZ76" s="58" t="n">
        <v>0</v>
      </c>
      <c r="DA76" s="58" t="n">
        <v>0</v>
      </c>
      <c r="DB76" s="58" t="n">
        <f aca="false">DA76/100*16.82</f>
        <v>0</v>
      </c>
      <c r="DC76" s="58" t="n">
        <v>0</v>
      </c>
      <c r="DD76" s="58" t="n">
        <v>0</v>
      </c>
      <c r="DE76" s="58" t="n">
        <f aca="false">U76+Z76+AE76+AJ76+AO76+AT76+AW76+AZ76+BC76+BF76+BI76+BQ76+BT76+BW76+BZ76+CC76+CF76+CI76+CL76+CR76+CU76+CX76+DA76</f>
        <v>54598.5</v>
      </c>
      <c r="DF76" s="58" t="n">
        <f aca="false">V76+AA76+AF76+AK76+AP76+AU76+AX76+BA76+BD76+BG76+BJ76+BR76+BU76+BX76+CA76+CD76+CG76+CJ76+CM76+CS76+CV76+CY76+DB76</f>
        <v>12282.4134</v>
      </c>
      <c r="DG76" s="58" t="n">
        <f aca="false">W76+AB76+AG76+AL76+AQ76+AV76+AY76+BB76+BE76+BH76+BK76+BS76+BV76+BY76+CB76+CE76+CH76+CK76+CN76+CT76+CW76+CZ76+DC76+DD76</f>
        <v>12164.858</v>
      </c>
      <c r="DH76" s="58" t="n">
        <v>0</v>
      </c>
      <c r="DI76" s="58" t="n">
        <v>0</v>
      </c>
      <c r="DJ76" s="58" t="n">
        <v>0</v>
      </c>
      <c r="DK76" s="58" t="n">
        <v>0</v>
      </c>
      <c r="DL76" s="58" t="n">
        <f aca="false">DK76/12*3</f>
        <v>0</v>
      </c>
      <c r="DM76" s="58" t="n">
        <v>0</v>
      </c>
      <c r="DN76" s="58" t="n">
        <v>0</v>
      </c>
      <c r="DO76" s="58" t="n">
        <v>0</v>
      </c>
      <c r="DP76" s="58" t="n">
        <v>0</v>
      </c>
      <c r="DQ76" s="58" t="n">
        <v>0</v>
      </c>
      <c r="DR76" s="58" t="n">
        <v>0</v>
      </c>
      <c r="DS76" s="58" t="n">
        <v>0</v>
      </c>
      <c r="DT76" s="58" t="n">
        <v>0</v>
      </c>
      <c r="DU76" s="58" t="n">
        <v>0</v>
      </c>
      <c r="DV76" s="58" t="n">
        <v>0</v>
      </c>
      <c r="DW76" s="58" t="n">
        <v>0</v>
      </c>
      <c r="DX76" s="58" t="n">
        <f aca="false">DW76/12*3</f>
        <v>0</v>
      </c>
      <c r="DY76" s="58" t="n">
        <v>0</v>
      </c>
      <c r="DZ76" s="58" t="n">
        <v>0</v>
      </c>
      <c r="EA76" s="58" t="n">
        <f aca="false">DH76+DK76+DN76+DQ76+DT76+DW76</f>
        <v>0</v>
      </c>
      <c r="EB76" s="58" t="n">
        <f aca="false">DI76+DL76+DO76+DR76+DU76+DX76</f>
        <v>0</v>
      </c>
      <c r="EC76" s="58" t="n">
        <f aca="false">DJ76+DM76+DP76+DS76+DV76+DY76+DZ76</f>
        <v>0</v>
      </c>
    </row>
    <row r="77" s="61" customFormat="true" ht="22.5" hidden="false" customHeight="true" outlineLevel="0" collapsed="false">
      <c r="B77" s="56" t="n">
        <v>68</v>
      </c>
      <c r="C77" s="60" t="s">
        <v>123</v>
      </c>
      <c r="D77" s="58" t="n">
        <v>7504.2374</v>
      </c>
      <c r="E77" s="58" t="n">
        <v>10822.6266</v>
      </c>
      <c r="F77" s="58" t="n">
        <f aca="false">DE77+EA77-DW77</f>
        <v>94930.9</v>
      </c>
      <c r="G77" s="58" t="n">
        <f aca="false">DF77+EB77-DX77</f>
        <v>20476.8113</v>
      </c>
      <c r="H77" s="58" t="n">
        <f aca="false">DG77+EC77-DY77</f>
        <v>18671.0274</v>
      </c>
      <c r="I77" s="58" t="n">
        <f aca="false">+H77/G77*100</f>
        <v>91.1813227482347</v>
      </c>
      <c r="J77" s="58" t="n">
        <f aca="false">H77*100/F77</f>
        <v>19.6680189485194</v>
      </c>
      <c r="K77" s="58" t="n">
        <f aca="false">U77+Z77+AE77+AJ77+AO77+AT77+BI77+BQ77+BT77+BW77+BZ77+CC77+CI77+CL77+CR77+CU77+DA77</f>
        <v>45972.1</v>
      </c>
      <c r="L77" s="58" t="n">
        <f aca="false">V77+AA77+AF77+AK77+AP77+AU77+BJ77+BR77+BU77+BX77+CA77+CD77+CJ77+CM77+CS77+CV77+DB77</f>
        <v>8081.2113</v>
      </c>
      <c r="M77" s="58" t="n">
        <f aca="false">W77+AB77+AG77+AL77+AQ77+AV77+BK77+BS77+BV77+BY77+CB77+CE77+CK77+CN77+CT77+CW77+DC77</f>
        <v>6275.4274</v>
      </c>
      <c r="N77" s="58" t="n">
        <f aca="false">+M77/L77*100</f>
        <v>77.6545392396806</v>
      </c>
      <c r="O77" s="58" t="n">
        <f aca="false">M77*100/K77</f>
        <v>13.650512811031</v>
      </c>
      <c r="P77" s="58" t="n">
        <f aca="false">U77+AE77</f>
        <v>13835.9</v>
      </c>
      <c r="Q77" s="58" t="n">
        <f aca="false">V77+AF77</f>
        <v>2994.08876</v>
      </c>
      <c r="R77" s="58" t="n">
        <f aca="false">W77+AG77</f>
        <v>3057.633</v>
      </c>
      <c r="S77" s="58" t="n">
        <f aca="false">+R77/Q77*100</f>
        <v>102.122323187239</v>
      </c>
      <c r="T77" s="58" t="n">
        <f aca="false">R77*100/P77</f>
        <v>22.0992707377185</v>
      </c>
      <c r="U77" s="58" t="n">
        <v>548.4</v>
      </c>
      <c r="V77" s="58" t="n">
        <f aca="false">U77/100*21.64</f>
        <v>118.67376</v>
      </c>
      <c r="W77" s="58" t="n">
        <v>67.633</v>
      </c>
      <c r="X77" s="58" t="n">
        <f aca="false">+W77/V77*100</f>
        <v>56.9906944888238</v>
      </c>
      <c r="Y77" s="58" t="n">
        <f aca="false">W77*100/U77</f>
        <v>12.3327862873815</v>
      </c>
      <c r="Z77" s="58" t="n">
        <v>16423</v>
      </c>
      <c r="AA77" s="58" t="n">
        <f aca="false">Z77/100*14.42</f>
        <v>2368.1966</v>
      </c>
      <c r="AB77" s="58" t="n">
        <v>891.0444</v>
      </c>
      <c r="AC77" s="58" t="n">
        <f aca="false">+AB77/AA77*100</f>
        <v>37.6254403878462</v>
      </c>
      <c r="AD77" s="58" t="n">
        <f aca="false">AB77*100/Z77</f>
        <v>5.42558850392742</v>
      </c>
      <c r="AE77" s="58" t="n">
        <v>13287.5</v>
      </c>
      <c r="AF77" s="58" t="n">
        <f aca="false">AE77/100*21.64</f>
        <v>2875.415</v>
      </c>
      <c r="AG77" s="58" t="n">
        <v>2990</v>
      </c>
      <c r="AH77" s="58" t="n">
        <f aca="false">+AG77/AF77*100</f>
        <v>103.984989992749</v>
      </c>
      <c r="AI77" s="58" t="n">
        <f aca="false">AG77*100/AE77</f>
        <v>22.5023518344309</v>
      </c>
      <c r="AJ77" s="58" t="n">
        <v>270</v>
      </c>
      <c r="AK77" s="58" t="n">
        <f aca="false">AJ77/100*42.43</f>
        <v>114.561</v>
      </c>
      <c r="AL77" s="58" t="n">
        <v>30</v>
      </c>
      <c r="AM77" s="58" t="n">
        <f aca="false">+AL77/AK77*100</f>
        <v>26.1869222510278</v>
      </c>
      <c r="AN77" s="58" t="n">
        <f aca="false">AL77*100/AJ77</f>
        <v>11.1111111111111</v>
      </c>
      <c r="AO77" s="58" t="n">
        <v>0</v>
      </c>
      <c r="AP77" s="58" t="n">
        <v>0</v>
      </c>
      <c r="AQ77" s="58" t="n">
        <v>0</v>
      </c>
      <c r="AR77" s="58" t="n">
        <v>0</v>
      </c>
      <c r="AS77" s="58" t="n">
        <v>0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0</v>
      </c>
      <c r="AZ77" s="58" t="n">
        <v>48958.8</v>
      </c>
      <c r="BA77" s="58" t="n">
        <f aca="false">AZ77/12*3</f>
        <v>12239.7</v>
      </c>
      <c r="BB77" s="58" t="n">
        <v>12239.7</v>
      </c>
      <c r="BC77" s="58" t="n">
        <v>0</v>
      </c>
      <c r="BD77" s="58" t="n">
        <v>155.9</v>
      </c>
      <c r="BE77" s="58" t="n">
        <v>155.9</v>
      </c>
      <c r="BF77" s="58" t="n">
        <v>0</v>
      </c>
      <c r="BG77" s="58" t="n">
        <v>0</v>
      </c>
      <c r="BH77" s="58" t="n">
        <v>0</v>
      </c>
      <c r="BI77" s="58" t="n">
        <v>0</v>
      </c>
      <c r="BJ77" s="58" t="n">
        <v>0</v>
      </c>
      <c r="BK77" s="58" t="n">
        <v>0</v>
      </c>
      <c r="BL77" s="58" t="n">
        <f aca="false">BQ77+BT77+BW77+BZ77</f>
        <v>4011</v>
      </c>
      <c r="BM77" s="58" t="n">
        <f aca="false">BR77+BU77+BX77+CA77</f>
        <v>681.4689</v>
      </c>
      <c r="BN77" s="58" t="n">
        <f aca="false">BS77+BV77+BY77+CB77</f>
        <v>942.5</v>
      </c>
      <c r="BO77" s="58" t="n">
        <f aca="false">+BN77/BM77*100</f>
        <v>138.304183800611</v>
      </c>
      <c r="BP77" s="58" t="n">
        <f aca="false">BN77*100/BL77</f>
        <v>23.4978808277238</v>
      </c>
      <c r="BQ77" s="58" t="n">
        <v>2691</v>
      </c>
      <c r="BR77" s="58" t="n">
        <f aca="false">BQ77/100*16.99</f>
        <v>457.2009</v>
      </c>
      <c r="BS77" s="58" t="n">
        <v>612.5</v>
      </c>
      <c r="BT77" s="58" t="n">
        <v>0</v>
      </c>
      <c r="BU77" s="58" t="n">
        <f aca="false">BT77/100*16.99</f>
        <v>0</v>
      </c>
      <c r="BV77" s="58" t="n">
        <v>0</v>
      </c>
      <c r="BW77" s="58" t="n">
        <v>0</v>
      </c>
      <c r="BX77" s="58" t="n">
        <v>0</v>
      </c>
      <c r="BY77" s="58" t="n">
        <v>0</v>
      </c>
      <c r="BZ77" s="58" t="n">
        <v>1320</v>
      </c>
      <c r="CA77" s="58" t="n">
        <f aca="false">BZ77/100*16.99</f>
        <v>224.268</v>
      </c>
      <c r="CB77" s="58" t="n">
        <v>330</v>
      </c>
      <c r="CC77" s="58" t="n">
        <v>0</v>
      </c>
      <c r="CD77" s="58" t="n">
        <v>0</v>
      </c>
      <c r="CE77" s="58" t="n">
        <v>0</v>
      </c>
      <c r="CF77" s="58" t="n">
        <v>0</v>
      </c>
      <c r="CG77" s="58" t="n">
        <v>0</v>
      </c>
      <c r="CH77" s="58" t="n">
        <v>0</v>
      </c>
      <c r="CI77" s="58" t="n">
        <v>8220</v>
      </c>
      <c r="CJ77" s="58" t="n">
        <f aca="false">CI77/100*16.82</f>
        <v>1382.604</v>
      </c>
      <c r="CK77" s="58" t="n">
        <v>1207.25</v>
      </c>
      <c r="CL77" s="58" t="n">
        <v>3212.2</v>
      </c>
      <c r="CM77" s="58" t="n">
        <f aca="false">CL77/100*16.82</f>
        <v>540.29204</v>
      </c>
      <c r="CN77" s="58" t="n">
        <v>147</v>
      </c>
      <c r="CO77" s="58" t="n">
        <v>3212.2</v>
      </c>
      <c r="CP77" s="58" t="n">
        <f aca="false">CO77/100*16.82</f>
        <v>540.29204</v>
      </c>
      <c r="CQ77" s="58" t="n">
        <v>145</v>
      </c>
      <c r="CR77" s="58" t="n">
        <v>0</v>
      </c>
      <c r="CS77" s="58" t="n">
        <f aca="false">CR77/100*16.82</f>
        <v>0</v>
      </c>
      <c r="CT77" s="58" t="n">
        <v>0</v>
      </c>
      <c r="CU77" s="58" t="n">
        <v>0</v>
      </c>
      <c r="CV77" s="58" t="n">
        <f aca="false">CU77/100*16.82</f>
        <v>0</v>
      </c>
      <c r="CW77" s="58" t="n">
        <v>0</v>
      </c>
      <c r="CX77" s="58" t="n">
        <v>0</v>
      </c>
      <c r="CY77" s="58" t="n">
        <v>0</v>
      </c>
      <c r="CZ77" s="58" t="n">
        <v>0</v>
      </c>
      <c r="DA77" s="58" t="n">
        <v>0</v>
      </c>
      <c r="DB77" s="58" t="n">
        <f aca="false">DA77/100*16.82</f>
        <v>0</v>
      </c>
      <c r="DC77" s="58" t="n">
        <v>0</v>
      </c>
      <c r="DD77" s="58" t="n">
        <v>0</v>
      </c>
      <c r="DE77" s="58" t="n">
        <f aca="false">U77+Z77+AE77+AJ77+AO77+AT77+AW77+AZ77+BC77+BF77+BI77+BQ77+BT77+BW77+BZ77+CC77+CF77+CI77+CL77+CR77+CU77+CX77+DA77</f>
        <v>94930.9</v>
      </c>
      <c r="DF77" s="58" t="n">
        <f aca="false">V77+AA77+AF77+AK77+AP77+AU77+AX77+BA77+BD77+BG77+BJ77+BR77+BU77+BX77+CA77+CD77+CG77+CJ77+CM77+CS77+CV77+CY77+DB77</f>
        <v>20476.8113</v>
      </c>
      <c r="DG77" s="58" t="n">
        <f aca="false">W77+AB77+AG77+AL77+AQ77+AV77+AY77+BB77+BE77+BH77+BK77+BS77+BV77+BY77+CB77+CE77+CH77+CK77+CN77+CT77+CW77+CZ77+DC77+DD77</f>
        <v>18671.0274</v>
      </c>
      <c r="DH77" s="58" t="n">
        <v>0</v>
      </c>
      <c r="DI77" s="58" t="n">
        <v>0</v>
      </c>
      <c r="DJ77" s="58" t="n">
        <v>0</v>
      </c>
      <c r="DK77" s="58" t="n">
        <v>0</v>
      </c>
      <c r="DL77" s="58" t="n">
        <f aca="false">DK77/12*3</f>
        <v>0</v>
      </c>
      <c r="DM77" s="58" t="n">
        <v>0</v>
      </c>
      <c r="DN77" s="58" t="n">
        <v>0</v>
      </c>
      <c r="DO77" s="58" t="n">
        <v>0</v>
      </c>
      <c r="DP77" s="58" t="n">
        <v>0</v>
      </c>
      <c r="DQ77" s="58" t="n">
        <v>0</v>
      </c>
      <c r="DR77" s="58" t="n">
        <v>0</v>
      </c>
      <c r="DS77" s="58" t="n">
        <v>0</v>
      </c>
      <c r="DT77" s="58" t="n">
        <v>0</v>
      </c>
      <c r="DU77" s="58" t="n">
        <v>0</v>
      </c>
      <c r="DV77" s="58" t="n">
        <v>0</v>
      </c>
      <c r="DW77" s="58" t="n">
        <v>0</v>
      </c>
      <c r="DX77" s="58" t="n">
        <f aca="false">DW77/12*3</f>
        <v>0</v>
      </c>
      <c r="DY77" s="58" t="n">
        <v>0</v>
      </c>
      <c r="DZ77" s="58" t="n">
        <v>0</v>
      </c>
      <c r="EA77" s="58" t="n">
        <f aca="false">DH77+DK77+DN77+DQ77+DT77+DW77</f>
        <v>0</v>
      </c>
      <c r="EB77" s="58" t="n">
        <f aca="false">DI77+DL77+DO77+DR77+DU77+DX77</f>
        <v>0</v>
      </c>
      <c r="EC77" s="58" t="n">
        <f aca="false">DJ77+DM77+DP77+DS77+DV77+DY77+DZ77</f>
        <v>0</v>
      </c>
    </row>
    <row r="78" s="61" customFormat="true" ht="22.5" hidden="false" customHeight="true" outlineLevel="0" collapsed="false">
      <c r="B78" s="56" t="n">
        <v>69</v>
      </c>
      <c r="C78" s="60" t="s">
        <v>124</v>
      </c>
      <c r="D78" s="58" t="n">
        <v>13452.9872</v>
      </c>
      <c r="E78" s="58" t="n">
        <v>43990.2182</v>
      </c>
      <c r="F78" s="58" t="n">
        <f aca="false">DE78+EA78-DW78</f>
        <v>197795.669</v>
      </c>
      <c r="G78" s="58" t="n">
        <f aca="false">DF78+EB78-DX78</f>
        <v>46933.8594748</v>
      </c>
      <c r="H78" s="58" t="n">
        <f aca="false">DG78+EC78-DY78</f>
        <v>46833.634</v>
      </c>
      <c r="I78" s="58" t="n">
        <f aca="false">+H78/G78*100</f>
        <v>99.7864537970635</v>
      </c>
      <c r="J78" s="58" t="n">
        <f aca="false">H78*100/F78</f>
        <v>23.6777853816405</v>
      </c>
      <c r="K78" s="58" t="n">
        <f aca="false">U78+Z78+AE78+AJ78+AO78+AT78+BI78+BQ78+BT78+BW78+BZ78+CC78+CI78+CL78+CR78+CU78+DA78</f>
        <v>52139.169</v>
      </c>
      <c r="L78" s="58" t="n">
        <f aca="false">V78+AA78+AF78+AK78+AP78+AU78+BJ78+BR78+BU78+BX78+CA78+CD78+CJ78+CM78+CS78+CV78+DB78</f>
        <v>10402.8594748</v>
      </c>
      <c r="M78" s="58" t="n">
        <f aca="false">W78+AB78+AG78+AL78+AQ78+AV78+BK78+BS78+BV78+BY78+CB78+CE78+CK78+CN78+CT78+CW78+DC78</f>
        <v>10302.634</v>
      </c>
      <c r="N78" s="58" t="n">
        <f aca="false">+M78/L78*100</f>
        <v>99.0365584093221</v>
      </c>
      <c r="O78" s="58" t="n">
        <f aca="false">M78*100/K78</f>
        <v>19.7598738100333</v>
      </c>
      <c r="P78" s="58" t="n">
        <f aca="false">U78+AE78</f>
        <v>26062.445</v>
      </c>
      <c r="Q78" s="58" t="n">
        <f aca="false">V78+AF78</f>
        <v>5639.913098</v>
      </c>
      <c r="R78" s="58" t="n">
        <f aca="false">W78+AG78</f>
        <v>4689.407</v>
      </c>
      <c r="S78" s="58" t="n">
        <f aca="false">+R78/Q78*100</f>
        <v>83.1467953231928</v>
      </c>
      <c r="T78" s="58" t="n">
        <f aca="false">R78*100/P78</f>
        <v>17.9929665079389</v>
      </c>
      <c r="U78" s="58" t="n">
        <v>2062.445</v>
      </c>
      <c r="V78" s="58" t="n">
        <f aca="false">U78/100*21.64</f>
        <v>446.313098</v>
      </c>
      <c r="W78" s="58" t="n">
        <v>383.41</v>
      </c>
      <c r="X78" s="58" t="n">
        <f aca="false">+W78/V78*100</f>
        <v>85.9060605028446</v>
      </c>
      <c r="Y78" s="58" t="n">
        <f aca="false">W78*100/U78</f>
        <v>18.5900714928156</v>
      </c>
      <c r="Z78" s="58" t="n">
        <v>3271.844</v>
      </c>
      <c r="AA78" s="58" t="n">
        <f aca="false">Z78/100*14.42</f>
        <v>471.7999048</v>
      </c>
      <c r="AB78" s="58" t="n">
        <v>546.238</v>
      </c>
      <c r="AC78" s="58" t="n">
        <f aca="false">+AB78/AA78*100</f>
        <v>115.777471432843</v>
      </c>
      <c r="AD78" s="58" t="n">
        <f aca="false">AB78*100/Z78</f>
        <v>16.695111380616</v>
      </c>
      <c r="AE78" s="58" t="n">
        <v>24000</v>
      </c>
      <c r="AF78" s="58" t="n">
        <f aca="false">AE78/100*21.64</f>
        <v>5193.6</v>
      </c>
      <c r="AG78" s="58" t="n">
        <v>4305.997</v>
      </c>
      <c r="AH78" s="58" t="n">
        <f aca="false">+AG78/AF78*100</f>
        <v>82.9096772951325</v>
      </c>
      <c r="AI78" s="58" t="n">
        <f aca="false">AG78*100/AE78</f>
        <v>17.9416541666667</v>
      </c>
      <c r="AJ78" s="58" t="n">
        <v>1777.15</v>
      </c>
      <c r="AK78" s="58" t="n">
        <f aca="false">AJ78/100*42.43</f>
        <v>754.044745</v>
      </c>
      <c r="AL78" s="58" t="n">
        <v>239.4</v>
      </c>
      <c r="AM78" s="58" t="n">
        <f aca="false">+AL78/AK78*100</f>
        <v>31.748779046262</v>
      </c>
      <c r="AN78" s="58" t="n">
        <f aca="false">AL78*100/AJ78</f>
        <v>13.471006949329</v>
      </c>
      <c r="AO78" s="58" t="n">
        <v>0</v>
      </c>
      <c r="AP78" s="58" t="n">
        <v>0</v>
      </c>
      <c r="AQ78" s="58" t="n">
        <v>0</v>
      </c>
      <c r="AR78" s="58" t="n">
        <v>0</v>
      </c>
      <c r="AS78" s="58" t="n">
        <v>0</v>
      </c>
      <c r="AT78" s="58" t="n">
        <v>0</v>
      </c>
      <c r="AU78" s="58" t="n">
        <v>0</v>
      </c>
      <c r="AV78" s="58" t="n">
        <v>0</v>
      </c>
      <c r="AW78" s="58" t="n">
        <v>0</v>
      </c>
      <c r="AX78" s="58" t="n">
        <v>0</v>
      </c>
      <c r="AY78" s="58" t="n">
        <v>0</v>
      </c>
      <c r="AZ78" s="58" t="n">
        <v>145656.5</v>
      </c>
      <c r="BA78" s="58" t="n">
        <v>36414.1</v>
      </c>
      <c r="BB78" s="58" t="n">
        <v>36414.1</v>
      </c>
      <c r="BC78" s="58" t="n">
        <v>0</v>
      </c>
      <c r="BD78" s="58" t="n">
        <v>116.9</v>
      </c>
      <c r="BE78" s="58" t="n">
        <v>116.9</v>
      </c>
      <c r="BF78" s="58" t="n">
        <v>0</v>
      </c>
      <c r="BG78" s="58" t="n">
        <v>0</v>
      </c>
      <c r="BH78" s="58" t="n">
        <v>0</v>
      </c>
      <c r="BI78" s="58" t="n">
        <v>0</v>
      </c>
      <c r="BJ78" s="58" t="n">
        <v>0</v>
      </c>
      <c r="BK78" s="58" t="n">
        <v>0</v>
      </c>
      <c r="BL78" s="58" t="n">
        <f aca="false">BQ78+BT78+BW78+BZ78</f>
        <v>139.73</v>
      </c>
      <c r="BM78" s="58" t="n">
        <f aca="false">BR78+BU78+BX78+CA78</f>
        <v>23.740127</v>
      </c>
      <c r="BN78" s="58" t="n">
        <f aca="false">BS78+BV78+BY78+CB78</f>
        <v>2.284</v>
      </c>
      <c r="BO78" s="58" t="n">
        <f aca="false">+BN78/BM78*100</f>
        <v>9.62084153972723</v>
      </c>
      <c r="BP78" s="58" t="n">
        <f aca="false">BN78*100/BL78</f>
        <v>1.63458097759966</v>
      </c>
      <c r="BQ78" s="58" t="n">
        <v>139.73</v>
      </c>
      <c r="BR78" s="58" t="n">
        <f aca="false">BQ78/100*16.99</f>
        <v>23.740127</v>
      </c>
      <c r="BS78" s="58" t="n">
        <v>2.284</v>
      </c>
      <c r="BT78" s="58" t="n">
        <v>0</v>
      </c>
      <c r="BU78" s="58" t="n">
        <f aca="false">BT78/100*16.99</f>
        <v>0</v>
      </c>
      <c r="BV78" s="58" t="n">
        <v>0</v>
      </c>
      <c r="BW78" s="58" t="n">
        <v>0</v>
      </c>
      <c r="BX78" s="58" t="n">
        <v>0</v>
      </c>
      <c r="BY78" s="58" t="n">
        <v>0</v>
      </c>
      <c r="BZ78" s="58" t="n">
        <v>0</v>
      </c>
      <c r="CA78" s="58" t="n">
        <f aca="false">BZ78/100*16.99</f>
        <v>0</v>
      </c>
      <c r="CB78" s="58" t="n">
        <v>0</v>
      </c>
      <c r="CC78" s="58" t="n">
        <v>0</v>
      </c>
      <c r="CD78" s="58" t="n">
        <v>0</v>
      </c>
      <c r="CE78" s="58" t="n">
        <v>0</v>
      </c>
      <c r="CF78" s="58" t="n">
        <v>0</v>
      </c>
      <c r="CG78" s="58" t="n">
        <v>0</v>
      </c>
      <c r="CH78" s="58" t="n">
        <v>0</v>
      </c>
      <c r="CI78" s="58" t="n">
        <v>0</v>
      </c>
      <c r="CJ78" s="58" t="n">
        <f aca="false">CI78/100*16.82</f>
        <v>0</v>
      </c>
      <c r="CK78" s="58" t="n">
        <v>0</v>
      </c>
      <c r="CL78" s="58" t="n">
        <v>20888</v>
      </c>
      <c r="CM78" s="58" t="n">
        <f aca="false">CL78/100*16.82</f>
        <v>3513.3616</v>
      </c>
      <c r="CN78" s="58" t="n">
        <v>3659.16</v>
      </c>
      <c r="CO78" s="58" t="n">
        <v>9680</v>
      </c>
      <c r="CP78" s="58" t="n">
        <f aca="false">CO78/100*16.82</f>
        <v>1628.176</v>
      </c>
      <c r="CQ78" s="58" t="n">
        <v>1149.36</v>
      </c>
      <c r="CR78" s="58" t="n">
        <v>0</v>
      </c>
      <c r="CS78" s="58" t="n">
        <f aca="false">CR78/100*16.82</f>
        <v>0</v>
      </c>
      <c r="CT78" s="58" t="n">
        <v>1166.145</v>
      </c>
      <c r="CU78" s="58" t="n">
        <v>0</v>
      </c>
      <c r="CV78" s="58" t="n">
        <f aca="false">CU78/100*16.82</f>
        <v>0</v>
      </c>
      <c r="CW78" s="58" t="n">
        <v>0</v>
      </c>
      <c r="CX78" s="58" t="n">
        <v>0</v>
      </c>
      <c r="CY78" s="58" t="n">
        <v>0</v>
      </c>
      <c r="CZ78" s="58" t="n">
        <v>0</v>
      </c>
      <c r="DA78" s="58" t="n">
        <v>0</v>
      </c>
      <c r="DB78" s="58" t="n">
        <f aca="false">DA78/100*16.82</f>
        <v>0</v>
      </c>
      <c r="DC78" s="58" t="n">
        <v>0</v>
      </c>
      <c r="DD78" s="58" t="n">
        <v>0</v>
      </c>
      <c r="DE78" s="58" t="n">
        <f aca="false">U78+Z78+AE78+AJ78+AO78+AT78+AW78+AZ78+BC78+BF78+BI78+BQ78+BT78+BW78+BZ78+CC78+CF78+CI78+CL78+CR78+CU78+CX78+DA78</f>
        <v>197795.669</v>
      </c>
      <c r="DF78" s="58" t="n">
        <f aca="false">V78+AA78+AF78+AK78+AP78+AU78+AX78+BA78+BD78+BG78+BJ78+BR78+BU78+BX78+CA78+CD78+CG78+CJ78+CM78+CS78+CV78+CY78+DB78</f>
        <v>46933.8594748</v>
      </c>
      <c r="DG78" s="58" t="n">
        <f aca="false">W78+AB78+AG78+AL78+AQ78+AV78+AY78+BB78+BE78+BH78+BK78+BS78+BV78+BY78+CB78+CE78+CH78+CK78+CN78+CT78+CW78+CZ78+DC78+DD78</f>
        <v>46833.634</v>
      </c>
      <c r="DH78" s="58" t="n">
        <v>0</v>
      </c>
      <c r="DI78" s="58" t="n">
        <v>0</v>
      </c>
      <c r="DJ78" s="58" t="n">
        <v>0</v>
      </c>
      <c r="DK78" s="58" t="n">
        <v>0</v>
      </c>
      <c r="DL78" s="58" t="n">
        <f aca="false">DK78/12*3</f>
        <v>0</v>
      </c>
      <c r="DM78" s="58" t="n">
        <v>0</v>
      </c>
      <c r="DN78" s="58" t="n">
        <v>0</v>
      </c>
      <c r="DO78" s="58" t="n">
        <v>0</v>
      </c>
      <c r="DP78" s="58" t="n">
        <v>0</v>
      </c>
      <c r="DQ78" s="58" t="n">
        <v>0</v>
      </c>
      <c r="DR78" s="58" t="n">
        <v>0</v>
      </c>
      <c r="DS78" s="58" t="n">
        <v>0</v>
      </c>
      <c r="DT78" s="58" t="n">
        <v>0</v>
      </c>
      <c r="DU78" s="58" t="n">
        <v>0</v>
      </c>
      <c r="DV78" s="58" t="n">
        <v>0</v>
      </c>
      <c r="DW78" s="58" t="n">
        <v>0</v>
      </c>
      <c r="DX78" s="58" t="n">
        <f aca="false">DW78/12*3</f>
        <v>0</v>
      </c>
      <c r="DY78" s="58" t="n">
        <v>0</v>
      </c>
      <c r="DZ78" s="58" t="n">
        <v>0</v>
      </c>
      <c r="EA78" s="58" t="n">
        <f aca="false">DH78+DK78+DN78+DQ78+DT78+DW78</f>
        <v>0</v>
      </c>
      <c r="EB78" s="58" t="n">
        <f aca="false">DI78+DL78+DO78+DR78+DU78+DX78</f>
        <v>0</v>
      </c>
      <c r="EC78" s="58" t="n">
        <f aca="false">DJ78+DM78+DP78+DS78+DV78+DY78+DZ78</f>
        <v>0</v>
      </c>
    </row>
    <row r="79" s="61" customFormat="true" ht="22.5" hidden="false" customHeight="true" outlineLevel="0" collapsed="false">
      <c r="B79" s="56" t="n">
        <v>70</v>
      </c>
      <c r="C79" s="60" t="s">
        <v>125</v>
      </c>
      <c r="D79" s="58" t="n">
        <v>6313.3956</v>
      </c>
      <c r="E79" s="58" t="n">
        <v>10462.3913</v>
      </c>
      <c r="F79" s="58" t="n">
        <f aca="false">DE79+EA79-DW79</f>
        <v>67237.8</v>
      </c>
      <c r="G79" s="58" t="n">
        <f aca="false">DF79+EB79-DX79</f>
        <v>14562.00356</v>
      </c>
      <c r="H79" s="58" t="n">
        <f aca="false">DG79+EC79-DY79</f>
        <v>14141.192</v>
      </c>
      <c r="I79" s="58" t="n">
        <f aca="false">+H79/G79*100</f>
        <v>97.1102083702553</v>
      </c>
      <c r="J79" s="58" t="n">
        <f aca="false">H79*100/F79</f>
        <v>21.0316101954555</v>
      </c>
      <c r="K79" s="58" t="n">
        <f aca="false">U79+Z79+AE79+AJ79+AO79+AT79+BI79+BQ79+BT79+BW79+BZ79+CC79+CI79+CL79+CR79+CU79+DA79</f>
        <v>32694.4</v>
      </c>
      <c r="L79" s="58" t="n">
        <f aca="false">V79+AA79+AF79+AK79+AP79+AU79+BJ79+BR79+BU79+BX79+CA79+CD79+CJ79+CM79+CS79+CV79+DB79</f>
        <v>5926.10356</v>
      </c>
      <c r="M79" s="58" t="n">
        <f aca="false">W79+AB79+AG79+AL79+AQ79+AV79+BK79+BS79+BV79+BY79+CB79+CE79+CK79+CN79+CT79+CW79+DC79</f>
        <v>5505.292</v>
      </c>
      <c r="N79" s="58" t="n">
        <f aca="false">+M79/L79*100</f>
        <v>92.8990177822677</v>
      </c>
      <c r="O79" s="58" t="n">
        <f aca="false">M79*100/K79</f>
        <v>16.8386390329842</v>
      </c>
      <c r="P79" s="58" t="n">
        <f aca="false">U79+AE79</f>
        <v>12950</v>
      </c>
      <c r="Q79" s="58" t="n">
        <f aca="false">V79+AF79</f>
        <v>2802.38</v>
      </c>
      <c r="R79" s="58" t="n">
        <f aca="false">W79+AG79</f>
        <v>3712.578</v>
      </c>
      <c r="S79" s="58" t="n">
        <f aca="false">+R79/Q79*100</f>
        <v>132.47946388427</v>
      </c>
      <c r="T79" s="58" t="n">
        <f aca="false">R79*100/P79</f>
        <v>28.668555984556</v>
      </c>
      <c r="U79" s="58" t="n">
        <v>700</v>
      </c>
      <c r="V79" s="58" t="n">
        <f aca="false">U79/100*21.64</f>
        <v>151.48</v>
      </c>
      <c r="W79" s="58" t="n">
        <v>2.378</v>
      </c>
      <c r="X79" s="58" t="n">
        <f aca="false">+W79/V79*100</f>
        <v>1.56984420385529</v>
      </c>
      <c r="Y79" s="58" t="n">
        <f aca="false">W79*100/U79</f>
        <v>0.339714285714286</v>
      </c>
      <c r="Z79" s="58" t="n">
        <v>13050</v>
      </c>
      <c r="AA79" s="58" t="n">
        <f aca="false">Z79/100*14.42</f>
        <v>1881.81</v>
      </c>
      <c r="AB79" s="58" t="n">
        <v>803.964</v>
      </c>
      <c r="AC79" s="58" t="n">
        <f aca="false">+AB79/AA79*100</f>
        <v>42.7229103894655</v>
      </c>
      <c r="AD79" s="58" t="n">
        <f aca="false">AB79*100/Z79</f>
        <v>6.16064367816092</v>
      </c>
      <c r="AE79" s="58" t="n">
        <v>12250</v>
      </c>
      <c r="AF79" s="58" t="n">
        <f aca="false">AE79/100*21.64</f>
        <v>2650.9</v>
      </c>
      <c r="AG79" s="58" t="n">
        <v>3710.2</v>
      </c>
      <c r="AH79" s="58" t="n">
        <f aca="false">+AG79/AF79*100</f>
        <v>139.960013580293</v>
      </c>
      <c r="AI79" s="58" t="n">
        <f aca="false">AG79*100/AE79</f>
        <v>30.2873469387755</v>
      </c>
      <c r="AJ79" s="58" t="n">
        <v>450</v>
      </c>
      <c r="AK79" s="58" t="n">
        <f aca="false">AJ79/100*42.43</f>
        <v>190.935</v>
      </c>
      <c r="AL79" s="58" t="n">
        <v>179.55</v>
      </c>
      <c r="AM79" s="58" t="n">
        <f aca="false">+AL79/AK79*100</f>
        <v>94.037237803441</v>
      </c>
      <c r="AN79" s="58" t="n">
        <f aca="false">AL79*100/AJ79</f>
        <v>39.9</v>
      </c>
      <c r="AO79" s="58" t="n">
        <v>0</v>
      </c>
      <c r="AP79" s="58" t="n">
        <v>0</v>
      </c>
      <c r="AQ79" s="58" t="n">
        <v>0</v>
      </c>
      <c r="AR79" s="58" t="n">
        <v>0</v>
      </c>
      <c r="AS79" s="58" t="n">
        <v>0</v>
      </c>
      <c r="AT79" s="58" t="n">
        <v>0</v>
      </c>
      <c r="AU79" s="58" t="n">
        <v>0</v>
      </c>
      <c r="AV79" s="58" t="n">
        <v>0</v>
      </c>
      <c r="AW79" s="58" t="n">
        <v>0</v>
      </c>
      <c r="AX79" s="58" t="n">
        <v>0</v>
      </c>
      <c r="AY79" s="58" t="n">
        <v>0</v>
      </c>
      <c r="AZ79" s="58" t="n">
        <v>34543.4</v>
      </c>
      <c r="BA79" s="58" t="n">
        <v>8635.9</v>
      </c>
      <c r="BB79" s="58" t="n">
        <v>8635.9</v>
      </c>
      <c r="BC79" s="58" t="n">
        <v>0</v>
      </c>
      <c r="BD79" s="58" t="n">
        <v>0</v>
      </c>
      <c r="BE79" s="58" t="n">
        <v>0</v>
      </c>
      <c r="BF79" s="58" t="n">
        <v>0</v>
      </c>
      <c r="BG79" s="58" t="n">
        <v>0</v>
      </c>
      <c r="BH79" s="58" t="n">
        <v>0</v>
      </c>
      <c r="BI79" s="58" t="n">
        <v>0</v>
      </c>
      <c r="BJ79" s="58" t="n">
        <v>0</v>
      </c>
      <c r="BK79" s="58" t="n">
        <v>0</v>
      </c>
      <c r="BL79" s="58" t="n">
        <f aca="false">BQ79+BT79+BW79+BZ79</f>
        <v>394.4</v>
      </c>
      <c r="BM79" s="58" t="n">
        <f aca="false">BR79+BU79+BX79+CA79</f>
        <v>67.00856</v>
      </c>
      <c r="BN79" s="58" t="n">
        <f aca="false">BS79+BV79+BY79+CB79</f>
        <v>20.4</v>
      </c>
      <c r="BO79" s="58" t="n">
        <f aca="false">+BN79/BM79*100</f>
        <v>30.4438716486371</v>
      </c>
      <c r="BP79" s="58" t="n">
        <f aca="false">BN79*100/BL79</f>
        <v>5.17241379310345</v>
      </c>
      <c r="BQ79" s="58" t="n">
        <v>394.4</v>
      </c>
      <c r="BR79" s="58" t="n">
        <f aca="false">BQ79/100*16.99</f>
        <v>67.00856</v>
      </c>
      <c r="BS79" s="58" t="n">
        <v>0</v>
      </c>
      <c r="BT79" s="58" t="n">
        <v>0</v>
      </c>
      <c r="BU79" s="58" t="n">
        <f aca="false">BT79/100*16.99</f>
        <v>0</v>
      </c>
      <c r="BV79" s="58" t="n">
        <v>0</v>
      </c>
      <c r="BW79" s="58" t="n">
        <v>0</v>
      </c>
      <c r="BX79" s="58" t="n">
        <v>0</v>
      </c>
      <c r="BY79" s="58" t="n">
        <v>0</v>
      </c>
      <c r="BZ79" s="58" t="n">
        <v>0</v>
      </c>
      <c r="CA79" s="58" t="n">
        <f aca="false">BZ79/100*16.99</f>
        <v>0</v>
      </c>
      <c r="CB79" s="58" t="n">
        <v>20.4</v>
      </c>
      <c r="CC79" s="58" t="n">
        <v>0</v>
      </c>
      <c r="CD79" s="58" t="n">
        <v>0</v>
      </c>
      <c r="CE79" s="58" t="n">
        <v>0</v>
      </c>
      <c r="CF79" s="58" t="n">
        <v>0</v>
      </c>
      <c r="CG79" s="58" t="n">
        <v>0</v>
      </c>
      <c r="CH79" s="58" t="n">
        <v>0</v>
      </c>
      <c r="CI79" s="58" t="n">
        <v>0</v>
      </c>
      <c r="CJ79" s="58" t="n">
        <f aca="false">CI79/100*16.82</f>
        <v>0</v>
      </c>
      <c r="CK79" s="58" t="n">
        <v>0</v>
      </c>
      <c r="CL79" s="58" t="n">
        <v>5850</v>
      </c>
      <c r="CM79" s="58" t="n">
        <f aca="false">CL79/100*16.82</f>
        <v>983.97</v>
      </c>
      <c r="CN79" s="58" t="n">
        <v>788.8</v>
      </c>
      <c r="CO79" s="58" t="n">
        <v>2750</v>
      </c>
      <c r="CP79" s="58" t="n">
        <f aca="false">CO79/100*16.82</f>
        <v>462.55</v>
      </c>
      <c r="CQ79" s="58" t="n">
        <v>134.4</v>
      </c>
      <c r="CR79" s="58" t="n">
        <v>0</v>
      </c>
      <c r="CS79" s="58" t="n">
        <f aca="false">CR79/100*16.82</f>
        <v>0</v>
      </c>
      <c r="CT79" s="58" t="n">
        <v>0</v>
      </c>
      <c r="CU79" s="58" t="n">
        <v>0</v>
      </c>
      <c r="CV79" s="58" t="n">
        <f aca="false">CU79/100*16.82</f>
        <v>0</v>
      </c>
      <c r="CW79" s="58" t="n">
        <v>0</v>
      </c>
      <c r="CX79" s="58" t="n">
        <v>0</v>
      </c>
      <c r="CY79" s="58" t="n">
        <v>0</v>
      </c>
      <c r="CZ79" s="58" t="n">
        <v>0</v>
      </c>
      <c r="DA79" s="58" t="n">
        <v>0</v>
      </c>
      <c r="DB79" s="58" t="n">
        <f aca="false">DA79/100*16.82</f>
        <v>0</v>
      </c>
      <c r="DC79" s="58" t="n">
        <v>0</v>
      </c>
      <c r="DD79" s="58" t="n">
        <v>0</v>
      </c>
      <c r="DE79" s="58" t="n">
        <f aca="false">U79+Z79+AE79+AJ79+AO79+AT79+AW79+AZ79+BC79+BF79+BI79+BQ79+BT79+BW79+BZ79+CC79+CF79+CI79+CL79+CR79+CU79+CX79+DA79</f>
        <v>67237.8</v>
      </c>
      <c r="DF79" s="58" t="n">
        <f aca="false">V79+AA79+AF79+AK79+AP79+AU79+AX79+BA79+BD79+BG79+BJ79+BR79+BU79+BX79+CA79+CD79+CG79+CJ79+CM79+CS79+CV79+CY79+DB79</f>
        <v>14562.00356</v>
      </c>
      <c r="DG79" s="58" t="n">
        <f aca="false">W79+AB79+AG79+AL79+AQ79+AV79+AY79+BB79+BE79+BH79+BK79+BS79+BV79+BY79+CB79+CE79+CH79+CK79+CN79+CT79+CW79+CZ79+DC79+DD79</f>
        <v>14141.192</v>
      </c>
      <c r="DH79" s="58" t="n">
        <v>0</v>
      </c>
      <c r="DI79" s="58" t="n">
        <v>0</v>
      </c>
      <c r="DJ79" s="58" t="n">
        <v>0</v>
      </c>
      <c r="DK79" s="58" t="n">
        <v>0</v>
      </c>
      <c r="DL79" s="58" t="n">
        <f aca="false">DK79/12*3</f>
        <v>0</v>
      </c>
      <c r="DM79" s="58" t="n">
        <v>0</v>
      </c>
      <c r="DN79" s="58" t="n">
        <v>0</v>
      </c>
      <c r="DO79" s="58" t="n">
        <v>0</v>
      </c>
      <c r="DP79" s="58" t="n">
        <v>0</v>
      </c>
      <c r="DQ79" s="58" t="n">
        <v>0</v>
      </c>
      <c r="DR79" s="58" t="n">
        <v>0</v>
      </c>
      <c r="DS79" s="58" t="n">
        <v>0</v>
      </c>
      <c r="DT79" s="58" t="n">
        <v>0</v>
      </c>
      <c r="DU79" s="58" t="n">
        <v>0</v>
      </c>
      <c r="DV79" s="58" t="n">
        <v>0</v>
      </c>
      <c r="DW79" s="58" t="n">
        <v>0</v>
      </c>
      <c r="DX79" s="58" t="n">
        <f aca="false">DW79/12*3</f>
        <v>0</v>
      </c>
      <c r="DY79" s="58" t="n">
        <v>0</v>
      </c>
      <c r="DZ79" s="58" t="n">
        <v>0</v>
      </c>
      <c r="EA79" s="58" t="n">
        <f aca="false">DH79+DK79+DN79+DQ79+DT79+DW79</f>
        <v>0</v>
      </c>
      <c r="EB79" s="58" t="n">
        <f aca="false">DI79+DL79+DO79+DR79+DU79+DX79</f>
        <v>0</v>
      </c>
      <c r="EC79" s="58" t="n">
        <f aca="false">DJ79+DM79+DP79+DS79+DV79+DY79+DZ79</f>
        <v>0</v>
      </c>
    </row>
    <row r="80" s="61" customFormat="true" ht="22.5" hidden="false" customHeight="true" outlineLevel="0" collapsed="false">
      <c r="B80" s="56" t="n">
        <v>71</v>
      </c>
      <c r="C80" s="60" t="s">
        <v>126</v>
      </c>
      <c r="D80" s="58" t="n">
        <v>1622.4239</v>
      </c>
      <c r="E80" s="58" t="n">
        <v>1702.1229</v>
      </c>
      <c r="F80" s="58" t="n">
        <f aca="false">DE80+EA80-DW80</f>
        <v>25435.2</v>
      </c>
      <c r="G80" s="58" t="n">
        <f aca="false">DF80+EB80-DX80</f>
        <v>5885.29036</v>
      </c>
      <c r="H80" s="58" t="n">
        <f aca="false">DG80+EC80-DY80</f>
        <v>5878.882</v>
      </c>
      <c r="I80" s="58" t="n">
        <f aca="false">+H80/G80*100</f>
        <v>99.8911122543154</v>
      </c>
      <c r="J80" s="58" t="n">
        <f aca="false">H80*100/F80</f>
        <v>23.1131738692835</v>
      </c>
      <c r="K80" s="58" t="n">
        <f aca="false">U80+Z80+AE80+AJ80+AO80+AT80+BI80+BQ80+BT80+BW80+BZ80+CC80+CI80+CL80+CR80+CU80+DA80</f>
        <v>7980.2</v>
      </c>
      <c r="L80" s="58" t="n">
        <f aca="false">V80+AA80+AF80+AK80+AP80+AU80+BJ80+BR80+BU80+BX80+CA80+CD80+CJ80+CM80+CS80+CV80+DB80</f>
        <v>1521.49036</v>
      </c>
      <c r="M80" s="58" t="n">
        <f aca="false">W80+AB80+AG80+AL80+AQ80+AV80+BK80+BS80+BV80+BY80+CB80+CE80+CK80+CN80+CT80+CW80+DC80</f>
        <v>1515.082</v>
      </c>
      <c r="N80" s="58" t="n">
        <f aca="false">+M80/L80*100</f>
        <v>99.5788103448779</v>
      </c>
      <c r="O80" s="58" t="n">
        <f aca="false">M80*100/K80</f>
        <v>18.9855141475151</v>
      </c>
      <c r="P80" s="58" t="n">
        <f aca="false">U80+AE80</f>
        <v>4084.6</v>
      </c>
      <c r="Q80" s="58" t="n">
        <f aca="false">V80+AF80</f>
        <v>883.90744</v>
      </c>
      <c r="R80" s="58" t="n">
        <f aca="false">W80+AG80</f>
        <v>1118.342</v>
      </c>
      <c r="S80" s="58" t="n">
        <f aca="false">+R80/Q80*100</f>
        <v>126.522523670578</v>
      </c>
      <c r="T80" s="58" t="n">
        <f aca="false">R80*100/P80</f>
        <v>27.3794741223131</v>
      </c>
      <c r="U80" s="58" t="n">
        <v>184.6</v>
      </c>
      <c r="V80" s="58" t="n">
        <f aca="false">U80/100*21.64</f>
        <v>39.94744</v>
      </c>
      <c r="W80" s="58" t="n">
        <v>80.342</v>
      </c>
      <c r="X80" s="58" t="n">
        <f aca="false">+W80/V80*100</f>
        <v>201.119270721728</v>
      </c>
      <c r="Y80" s="58" t="n">
        <f aca="false">W80*100/U80</f>
        <v>43.522210184182</v>
      </c>
      <c r="Z80" s="58" t="n">
        <v>1600</v>
      </c>
      <c r="AA80" s="58" t="n">
        <f aca="false">Z80/100*14.42</f>
        <v>230.72</v>
      </c>
      <c r="AB80" s="58" t="n">
        <v>325.24</v>
      </c>
      <c r="AC80" s="58" t="n">
        <f aca="false">+AB80/AA80*100</f>
        <v>140.967406380028</v>
      </c>
      <c r="AD80" s="58" t="n">
        <f aca="false">AB80*100/Z80</f>
        <v>20.3275</v>
      </c>
      <c r="AE80" s="58" t="n">
        <v>3900</v>
      </c>
      <c r="AF80" s="58" t="n">
        <f aca="false">AE80/100*21.64</f>
        <v>843.96</v>
      </c>
      <c r="AG80" s="58" t="n">
        <v>1038</v>
      </c>
      <c r="AH80" s="58" t="n">
        <f aca="false">+AG80/AF80*100</f>
        <v>122.991610976824</v>
      </c>
      <c r="AI80" s="58" t="n">
        <f aca="false">AG80*100/AE80</f>
        <v>26.6153846153846</v>
      </c>
      <c r="AJ80" s="58" t="n">
        <v>80</v>
      </c>
      <c r="AK80" s="58" t="n">
        <f aca="false">AJ80/100*42.43</f>
        <v>33.944</v>
      </c>
      <c r="AL80" s="58" t="n">
        <v>7.5</v>
      </c>
      <c r="AM80" s="58" t="n">
        <f aca="false">+AL80/AK80*100</f>
        <v>22.0952156493047</v>
      </c>
      <c r="AN80" s="58" t="n">
        <f aca="false">AL80*100/AJ80</f>
        <v>9.375</v>
      </c>
      <c r="AO80" s="58" t="n">
        <v>0</v>
      </c>
      <c r="AP80" s="58" t="n">
        <v>0</v>
      </c>
      <c r="AQ80" s="58" t="n">
        <v>0</v>
      </c>
      <c r="AR80" s="58" t="n">
        <v>0</v>
      </c>
      <c r="AS80" s="58" t="n">
        <v>0</v>
      </c>
      <c r="AT80" s="58" t="n">
        <v>0</v>
      </c>
      <c r="AU80" s="58" t="n">
        <v>0</v>
      </c>
      <c r="AV80" s="58" t="n">
        <v>0</v>
      </c>
      <c r="AW80" s="58" t="n">
        <v>0</v>
      </c>
      <c r="AX80" s="58" t="n">
        <v>0</v>
      </c>
      <c r="AY80" s="58" t="n">
        <v>0</v>
      </c>
      <c r="AZ80" s="58" t="n">
        <v>17455</v>
      </c>
      <c r="BA80" s="58" t="n">
        <v>4363.8</v>
      </c>
      <c r="BB80" s="58" t="n">
        <v>4363.8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0</v>
      </c>
      <c r="BH80" s="58" t="n">
        <v>0</v>
      </c>
      <c r="BI80" s="58" t="n">
        <v>0</v>
      </c>
      <c r="BJ80" s="58" t="n">
        <v>0</v>
      </c>
      <c r="BK80" s="58" t="n">
        <v>0</v>
      </c>
      <c r="BL80" s="58" t="n">
        <f aca="false">BQ80+BT80+BW80+BZ80</f>
        <v>150</v>
      </c>
      <c r="BM80" s="58" t="n">
        <f aca="false">BR80+BU80+BX80+CA80</f>
        <v>25.485</v>
      </c>
      <c r="BN80" s="58" t="n">
        <f aca="false">BS80+BV80+BY80+CB80</f>
        <v>0</v>
      </c>
      <c r="BO80" s="58" t="n">
        <f aca="false">+BN80/BM80*100</f>
        <v>0</v>
      </c>
      <c r="BP80" s="58" t="n">
        <f aca="false">BN80*100/BL80</f>
        <v>0</v>
      </c>
      <c r="BQ80" s="58" t="n">
        <v>150</v>
      </c>
      <c r="BR80" s="58" t="n">
        <f aca="false">BQ80/100*16.99</f>
        <v>25.485</v>
      </c>
      <c r="BS80" s="58" t="n">
        <v>0</v>
      </c>
      <c r="BT80" s="58" t="n">
        <v>0</v>
      </c>
      <c r="BU80" s="58" t="n">
        <f aca="false">BT80/100*16.99</f>
        <v>0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58" t="n">
        <f aca="false">BZ80/100*16.99</f>
        <v>0</v>
      </c>
      <c r="CB80" s="58" t="n">
        <v>0</v>
      </c>
      <c r="CC80" s="58" t="n">
        <v>0</v>
      </c>
      <c r="CD80" s="58" t="n">
        <v>0</v>
      </c>
      <c r="CE80" s="58" t="n">
        <v>0</v>
      </c>
      <c r="CF80" s="58" t="n">
        <v>0</v>
      </c>
      <c r="CG80" s="58" t="n">
        <v>0</v>
      </c>
      <c r="CH80" s="58" t="n">
        <v>0</v>
      </c>
      <c r="CI80" s="58" t="n">
        <v>0</v>
      </c>
      <c r="CJ80" s="58" t="n">
        <f aca="false">CI80/100*16.82</f>
        <v>0</v>
      </c>
      <c r="CK80" s="58" t="n">
        <v>0</v>
      </c>
      <c r="CL80" s="58" t="n">
        <v>1970</v>
      </c>
      <c r="CM80" s="58" t="n">
        <f aca="false">CL80/100*16.82</f>
        <v>331.354</v>
      </c>
      <c r="CN80" s="58" t="n">
        <v>64</v>
      </c>
      <c r="CO80" s="58" t="n">
        <v>1000</v>
      </c>
      <c r="CP80" s="58" t="n">
        <f aca="false">CO80/100*16.82</f>
        <v>168.2</v>
      </c>
      <c r="CQ80" s="58" t="n">
        <v>34</v>
      </c>
      <c r="CR80" s="58" t="n">
        <v>0</v>
      </c>
      <c r="CS80" s="58" t="n">
        <f aca="false">CR80/100*16.82</f>
        <v>0</v>
      </c>
      <c r="CT80" s="58" t="n">
        <v>0</v>
      </c>
      <c r="CU80" s="58" t="n">
        <v>0</v>
      </c>
      <c r="CV80" s="58" t="n">
        <f aca="false">CU80/100*16.82</f>
        <v>0</v>
      </c>
      <c r="CW80" s="58" t="n">
        <v>0</v>
      </c>
      <c r="CX80" s="58" t="n">
        <v>0</v>
      </c>
      <c r="CY80" s="58" t="n">
        <v>0</v>
      </c>
      <c r="CZ80" s="58" t="n">
        <v>0</v>
      </c>
      <c r="DA80" s="58" t="n">
        <v>95.6</v>
      </c>
      <c r="DB80" s="58" t="n">
        <f aca="false">DA80/100*16.82</f>
        <v>16.07992</v>
      </c>
      <c r="DC80" s="58" t="n">
        <v>0</v>
      </c>
      <c r="DD80" s="58" t="n">
        <v>0</v>
      </c>
      <c r="DE80" s="58" t="n">
        <f aca="false">U80+Z80+AE80+AJ80+AO80+AT80+AW80+AZ80+BC80+BF80+BI80+BQ80+BT80+BW80+BZ80+CC80+CF80+CI80+CL80+CR80+CU80+CX80+DA80</f>
        <v>25435.2</v>
      </c>
      <c r="DF80" s="58" t="n">
        <f aca="false">V80+AA80+AF80+AK80+AP80+AU80+AX80+BA80+BD80+BG80+BJ80+BR80+BU80+BX80+CA80+CD80+CG80+CJ80+CM80+CS80+CV80+CY80+DB80</f>
        <v>5885.29036</v>
      </c>
      <c r="DG80" s="58" t="n">
        <f aca="false">W80+AB80+AG80+AL80+AQ80+AV80+AY80+BB80+BE80+BH80+BK80+BS80+BV80+BY80+CB80+CE80+CH80+CK80+CN80+CT80+CW80+CZ80+DC80+DD80</f>
        <v>5878.882</v>
      </c>
      <c r="DH80" s="58" t="n">
        <v>0</v>
      </c>
      <c r="DI80" s="58" t="n">
        <v>0</v>
      </c>
      <c r="DJ80" s="58" t="n">
        <v>0</v>
      </c>
      <c r="DK80" s="58" t="n">
        <v>0</v>
      </c>
      <c r="DL80" s="58" t="n">
        <f aca="false">DK80/12*3</f>
        <v>0</v>
      </c>
      <c r="DM80" s="58" t="n">
        <v>0</v>
      </c>
      <c r="DN80" s="58" t="n">
        <v>0</v>
      </c>
      <c r="DO80" s="58" t="n">
        <v>0</v>
      </c>
      <c r="DP80" s="58" t="n">
        <v>0</v>
      </c>
      <c r="DQ80" s="58" t="n">
        <v>0</v>
      </c>
      <c r="DR80" s="58" t="n">
        <v>0</v>
      </c>
      <c r="DS80" s="58" t="n">
        <v>0</v>
      </c>
      <c r="DT80" s="58" t="n">
        <v>0</v>
      </c>
      <c r="DU80" s="58" t="n">
        <v>0</v>
      </c>
      <c r="DV80" s="58" t="n">
        <v>0</v>
      </c>
      <c r="DW80" s="58" t="n">
        <v>0</v>
      </c>
      <c r="DX80" s="58" t="n">
        <f aca="false">DW80/12*3</f>
        <v>0</v>
      </c>
      <c r="DY80" s="58" t="n">
        <v>0</v>
      </c>
      <c r="DZ80" s="58" t="n">
        <v>0</v>
      </c>
      <c r="EA80" s="58" t="n">
        <f aca="false">DH80+DK80+DN80+DQ80+DT80+DW80</f>
        <v>0</v>
      </c>
      <c r="EB80" s="58" t="n">
        <f aca="false">DI80+DL80+DO80+DR80+DU80+DX80</f>
        <v>0</v>
      </c>
      <c r="EC80" s="58" t="n">
        <f aca="false">DJ80+DM80+DP80+DS80+DV80+DY80+DZ80</f>
        <v>0</v>
      </c>
    </row>
    <row r="81" s="61" customFormat="true" ht="22.5" hidden="false" customHeight="true" outlineLevel="0" collapsed="false">
      <c r="B81" s="56" t="n">
        <v>72</v>
      </c>
      <c r="C81" s="60" t="s">
        <v>127</v>
      </c>
      <c r="D81" s="58" t="n">
        <v>20.885</v>
      </c>
      <c r="E81" s="58" t="n">
        <v>2855.2522</v>
      </c>
      <c r="F81" s="58" t="n">
        <f aca="false">DE81+EA81-DW81</f>
        <v>21365</v>
      </c>
      <c r="G81" s="58" t="n">
        <f aca="false">DF81+EB81-DX81</f>
        <v>4761.54774</v>
      </c>
      <c r="H81" s="58" t="n">
        <f aca="false">DG81+EC81-DY81</f>
        <v>4839.4828</v>
      </c>
      <c r="I81" s="58" t="n">
        <f aca="false">+H81/G81*100</f>
        <v>101.636758975349</v>
      </c>
      <c r="J81" s="58" t="n">
        <f aca="false">H81*100/F81</f>
        <v>22.6514523753803</v>
      </c>
      <c r="K81" s="58" t="n">
        <f aca="false">U81+Z81+AE81+AJ81+AO81+AT81+BI81+BQ81+BT81+BW81+BZ81+CC81+CI81+CL81+CR81+CU81+DA81</f>
        <v>8083.2</v>
      </c>
      <c r="L81" s="58" t="n">
        <f aca="false">V81+AA81+AF81+AK81+AP81+AU81+BJ81+BR81+BU81+BX81+CA81+CD81+CJ81+CM81+CS81+CV81+DB81</f>
        <v>1441.04774</v>
      </c>
      <c r="M81" s="58" t="n">
        <f aca="false">W81+AB81+AG81+AL81+AQ81+AV81+BK81+BS81+BV81+BY81+CB81+CE81+CK81+CN81+CT81+CW81+DC81</f>
        <v>1518.9828</v>
      </c>
      <c r="N81" s="58" t="n">
        <f aca="false">+M81/L81*100</f>
        <v>105.408221937186</v>
      </c>
      <c r="O81" s="58" t="n">
        <f aca="false">M81*100/K81</f>
        <v>18.7918497624703</v>
      </c>
      <c r="P81" s="58" t="n">
        <f aca="false">U81+AE81</f>
        <v>2960</v>
      </c>
      <c r="Q81" s="58" t="n">
        <f aca="false">V81+AF81</f>
        <v>640.544</v>
      </c>
      <c r="R81" s="58" t="n">
        <f aca="false">W81+AG81</f>
        <v>1400.0938</v>
      </c>
      <c r="S81" s="58" t="n">
        <f aca="false">+R81/Q81*100</f>
        <v>218.578864215417</v>
      </c>
      <c r="T81" s="58" t="n">
        <f aca="false">R81*100/P81</f>
        <v>47.3004662162162</v>
      </c>
      <c r="U81" s="58" t="n">
        <v>10</v>
      </c>
      <c r="V81" s="58" t="n">
        <f aca="false">U81/100*21.64</f>
        <v>2.164</v>
      </c>
      <c r="W81" s="58" t="n">
        <v>4.728</v>
      </c>
      <c r="X81" s="58" t="n">
        <f aca="false">+W81/V81*100</f>
        <v>218.484288354898</v>
      </c>
      <c r="Y81" s="58" t="n">
        <f aca="false">W81*100/U81</f>
        <v>47.28</v>
      </c>
      <c r="Z81" s="58" t="n">
        <v>4050</v>
      </c>
      <c r="AA81" s="58" t="n">
        <f aca="false">Z81/100*14.42</f>
        <v>584.01</v>
      </c>
      <c r="AB81" s="58" t="n">
        <v>82.109</v>
      </c>
      <c r="AC81" s="58" t="n">
        <f aca="false">+AB81/AA81*100</f>
        <v>14.0595195287752</v>
      </c>
      <c r="AD81" s="58" t="n">
        <f aca="false">AB81*100/Z81</f>
        <v>2.02738271604938</v>
      </c>
      <c r="AE81" s="58" t="n">
        <v>2950</v>
      </c>
      <c r="AF81" s="58" t="n">
        <f aca="false">AE81/100*21.64</f>
        <v>638.38</v>
      </c>
      <c r="AG81" s="58" t="n">
        <v>1395.3658</v>
      </c>
      <c r="AH81" s="58" t="n">
        <f aca="false">+AG81/AF81*100</f>
        <v>218.579184811554</v>
      </c>
      <c r="AI81" s="58" t="n">
        <f aca="false">AG81*100/AE81</f>
        <v>47.3005355932203</v>
      </c>
      <c r="AJ81" s="58" t="n">
        <v>140</v>
      </c>
      <c r="AK81" s="58" t="n">
        <f aca="false">AJ81/100*42.43</f>
        <v>59.402</v>
      </c>
      <c r="AL81" s="58" t="n">
        <v>11.1</v>
      </c>
      <c r="AM81" s="58" t="n">
        <f aca="false">+AL81/AK81*100</f>
        <v>18.6862395205549</v>
      </c>
      <c r="AN81" s="58" t="n">
        <f aca="false">AL81*100/AJ81</f>
        <v>7.92857142857143</v>
      </c>
      <c r="AO81" s="58" t="n">
        <v>0</v>
      </c>
      <c r="AP81" s="58" t="n">
        <v>0</v>
      </c>
      <c r="AQ81" s="58" t="n">
        <v>0</v>
      </c>
      <c r="AR81" s="58" t="n">
        <v>0</v>
      </c>
      <c r="AS81" s="58" t="n">
        <v>0</v>
      </c>
      <c r="AT81" s="58" t="n">
        <v>0</v>
      </c>
      <c r="AU81" s="58" t="n">
        <v>0</v>
      </c>
      <c r="AV81" s="58" t="n">
        <v>0</v>
      </c>
      <c r="AW81" s="58" t="n">
        <v>0</v>
      </c>
      <c r="AX81" s="58" t="n">
        <v>0</v>
      </c>
      <c r="AY81" s="58" t="n">
        <v>0</v>
      </c>
      <c r="AZ81" s="58" t="n">
        <v>13281.8</v>
      </c>
      <c r="BA81" s="58" t="n">
        <v>3320.5</v>
      </c>
      <c r="BB81" s="58" t="n">
        <v>3320.5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58" t="n">
        <v>0</v>
      </c>
      <c r="BK81" s="58" t="n">
        <v>0</v>
      </c>
      <c r="BL81" s="58" t="n">
        <f aca="false">BQ81+BT81+BW81+BZ81</f>
        <v>75</v>
      </c>
      <c r="BM81" s="58" t="n">
        <f aca="false">BR81+BU81+BX81+CA81</f>
        <v>12.7425</v>
      </c>
      <c r="BN81" s="58" t="n">
        <f aca="false">BS81+BV81+BY81+CB81</f>
        <v>0</v>
      </c>
      <c r="BO81" s="58" t="n">
        <f aca="false">+BN81/BM81*100</f>
        <v>0</v>
      </c>
      <c r="BP81" s="58" t="n">
        <f aca="false">BN81*100/BL81</f>
        <v>0</v>
      </c>
      <c r="BQ81" s="58" t="n">
        <v>75</v>
      </c>
      <c r="BR81" s="58" t="n">
        <f aca="false">BQ81/100*16.99</f>
        <v>12.7425</v>
      </c>
      <c r="BS81" s="58" t="n">
        <v>0</v>
      </c>
      <c r="BT81" s="58" t="n">
        <v>0</v>
      </c>
      <c r="BU81" s="58" t="n">
        <f aca="false">BT81/100*16.99</f>
        <v>0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58" t="n">
        <f aca="false">BZ81/100*16.99</f>
        <v>0</v>
      </c>
      <c r="CB81" s="58" t="n">
        <v>0</v>
      </c>
      <c r="CC81" s="58" t="n">
        <v>0</v>
      </c>
      <c r="CD81" s="58" t="n">
        <v>0</v>
      </c>
      <c r="CE81" s="58" t="n">
        <v>0</v>
      </c>
      <c r="CF81" s="58" t="n">
        <v>0</v>
      </c>
      <c r="CG81" s="58" t="n">
        <v>0</v>
      </c>
      <c r="CH81" s="58" t="n">
        <v>0</v>
      </c>
      <c r="CI81" s="58" t="n">
        <v>0</v>
      </c>
      <c r="CJ81" s="58" t="n">
        <f aca="false">CI81/100*16.82</f>
        <v>0</v>
      </c>
      <c r="CK81" s="58" t="n">
        <v>0</v>
      </c>
      <c r="CL81" s="58" t="n">
        <v>858.2</v>
      </c>
      <c r="CM81" s="58" t="n">
        <f aca="false">CL81/100*16.82</f>
        <v>144.34924</v>
      </c>
      <c r="CN81" s="58" t="n">
        <v>25.68</v>
      </c>
      <c r="CO81" s="58" t="n">
        <v>858.2</v>
      </c>
      <c r="CP81" s="58" t="n">
        <f aca="false">CO81/100*16.82</f>
        <v>144.34924</v>
      </c>
      <c r="CQ81" s="58" t="n">
        <v>25.68</v>
      </c>
      <c r="CR81" s="58" t="n">
        <v>0</v>
      </c>
      <c r="CS81" s="58" t="n">
        <f aca="false">CR81/100*16.82</f>
        <v>0</v>
      </c>
      <c r="CT81" s="58" t="n">
        <v>0</v>
      </c>
      <c r="CU81" s="58" t="n">
        <v>0</v>
      </c>
      <c r="CV81" s="58" t="n">
        <f aca="false">CU81/100*16.82</f>
        <v>0</v>
      </c>
      <c r="CW81" s="58" t="n">
        <v>0</v>
      </c>
      <c r="CX81" s="58" t="n">
        <v>0</v>
      </c>
      <c r="CY81" s="58" t="n">
        <v>0</v>
      </c>
      <c r="CZ81" s="58" t="n">
        <v>0</v>
      </c>
      <c r="DA81" s="58" t="n">
        <v>0</v>
      </c>
      <c r="DB81" s="58" t="n">
        <f aca="false">DA81/100*16.82</f>
        <v>0</v>
      </c>
      <c r="DC81" s="58" t="n">
        <v>0</v>
      </c>
      <c r="DD81" s="58" t="n">
        <v>0</v>
      </c>
      <c r="DE81" s="58" t="n">
        <f aca="false">U81+Z81+AE81+AJ81+AO81+AT81+AW81+AZ81+BC81+BF81+BI81+BQ81+BT81+BW81+BZ81+CC81+CF81+CI81+CL81+CR81+CU81+CX81+DA81</f>
        <v>21365</v>
      </c>
      <c r="DF81" s="58" t="n">
        <f aca="false">V81+AA81+AF81+AK81+AP81+AU81+AX81+BA81+BD81+BG81+BJ81+BR81+BU81+BX81+CA81+CD81+CG81+CJ81+CM81+CS81+CV81+CY81+DB81</f>
        <v>4761.54774</v>
      </c>
      <c r="DG81" s="58" t="n">
        <f aca="false">W81+AB81+AG81+AL81+AQ81+AV81+AY81+BB81+BE81+BH81+BK81+BS81+BV81+BY81+CB81+CE81+CH81+CK81+CN81+CT81+CW81+CZ81+DC81+DD81</f>
        <v>4839.4828</v>
      </c>
      <c r="DH81" s="58" t="n">
        <v>0</v>
      </c>
      <c r="DI81" s="58" t="n">
        <v>0</v>
      </c>
      <c r="DJ81" s="58" t="n">
        <v>0</v>
      </c>
      <c r="DK81" s="58" t="n">
        <v>0</v>
      </c>
      <c r="DL81" s="58" t="n">
        <f aca="false">DK81/12*3</f>
        <v>0</v>
      </c>
      <c r="DM81" s="58" t="n">
        <v>0</v>
      </c>
      <c r="DN81" s="58" t="n">
        <v>0</v>
      </c>
      <c r="DO81" s="58" t="n">
        <v>0</v>
      </c>
      <c r="DP81" s="58" t="n">
        <v>0</v>
      </c>
      <c r="DQ81" s="58" t="n">
        <v>0</v>
      </c>
      <c r="DR81" s="58" t="n">
        <v>0</v>
      </c>
      <c r="DS81" s="58" t="n">
        <v>0</v>
      </c>
      <c r="DT81" s="58" t="n">
        <v>0</v>
      </c>
      <c r="DU81" s="58" t="n">
        <v>0</v>
      </c>
      <c r="DV81" s="58" t="n">
        <v>0</v>
      </c>
      <c r="DW81" s="58" t="n">
        <v>0</v>
      </c>
      <c r="DX81" s="58" t="n">
        <f aca="false">DW81/12*3</f>
        <v>0</v>
      </c>
      <c r="DY81" s="58" t="n">
        <v>0</v>
      </c>
      <c r="DZ81" s="58" t="n">
        <v>0</v>
      </c>
      <c r="EA81" s="58" t="n">
        <f aca="false">DH81+DK81+DN81+DQ81+DT81+DW81</f>
        <v>0</v>
      </c>
      <c r="EB81" s="58" t="n">
        <f aca="false">DI81+DL81+DO81+DR81+DU81+DX81</f>
        <v>0</v>
      </c>
      <c r="EC81" s="58" t="n">
        <f aca="false">DJ81+DM81+DP81+DS81+DV81+DY81+DZ81</f>
        <v>0</v>
      </c>
    </row>
    <row r="82" s="61" customFormat="true" ht="22.5" hidden="false" customHeight="true" outlineLevel="0" collapsed="false">
      <c r="B82" s="56" t="n">
        <v>73</v>
      </c>
      <c r="C82" s="60" t="s">
        <v>128</v>
      </c>
      <c r="D82" s="58" t="n">
        <v>4406.0762</v>
      </c>
      <c r="E82" s="58" t="n">
        <v>18572.2509</v>
      </c>
      <c r="F82" s="58" t="n">
        <f aca="false">DE82+EA82-DW82</f>
        <v>121013.4</v>
      </c>
      <c r="G82" s="58" t="n">
        <f aca="false">DF82+EB82-DX82</f>
        <v>26524.3088</v>
      </c>
      <c r="H82" s="58" t="n">
        <f aca="false">DG82+EC82-DY82</f>
        <v>36097.5718</v>
      </c>
      <c r="I82" s="58" t="n">
        <f aca="false">+H82/G82*100</f>
        <v>136.092412707848</v>
      </c>
      <c r="J82" s="58" t="n">
        <f aca="false">H82*100/F82</f>
        <v>29.8294005457247</v>
      </c>
      <c r="K82" s="58" t="n">
        <f aca="false">U82+Z82+AE82+AJ82+AO82+AT82+BI82+BQ82+BT82+BW82+BZ82+CC82+CI82+CL82+CR82+CU82+DA82</f>
        <v>55175</v>
      </c>
      <c r="L82" s="58" t="n">
        <f aca="false">V82+AA82+AF82+AK82+AP82+AU82+BJ82+BR82+BU82+BX82+CA82+CD82+CJ82+CM82+CS82+CV82+DB82</f>
        <v>10064.7088</v>
      </c>
      <c r="M82" s="58" t="n">
        <f aca="false">W82+AB82+AG82+AL82+AQ82+AV82+BK82+BS82+BV82+BY82+CB82+CE82+CK82+CN82+CT82+CW82+DC82</f>
        <v>19637.9718</v>
      </c>
      <c r="N82" s="58" t="n">
        <f aca="false">+M82/L82*100</f>
        <v>195.117138411396</v>
      </c>
      <c r="O82" s="58" t="n">
        <f aca="false">M82*100/K82</f>
        <v>35.5921555052107</v>
      </c>
      <c r="P82" s="58" t="n">
        <f aca="false">U82+AE82</f>
        <v>19807</v>
      </c>
      <c r="Q82" s="58" t="n">
        <f aca="false">V82+AF82</f>
        <v>4286.2348</v>
      </c>
      <c r="R82" s="58" t="n">
        <f aca="false">W82+AG82</f>
        <v>13501.175</v>
      </c>
      <c r="S82" s="58" t="n">
        <f aca="false">+R82/Q82*100</f>
        <v>314.989160183199</v>
      </c>
      <c r="T82" s="58" t="n">
        <f aca="false">R82*100/P82</f>
        <v>68.1636542636442</v>
      </c>
      <c r="U82" s="58" t="n">
        <v>3540</v>
      </c>
      <c r="V82" s="58" t="n">
        <f aca="false">U82/100*21.64</f>
        <v>766.056</v>
      </c>
      <c r="W82" s="58" t="n">
        <v>2221.974</v>
      </c>
      <c r="X82" s="58" t="n">
        <f aca="false">+W82/V82*100</f>
        <v>290.053729753438</v>
      </c>
      <c r="Y82" s="58" t="n">
        <f aca="false">W82*100/U82</f>
        <v>62.7676271186441</v>
      </c>
      <c r="Z82" s="58" t="n">
        <v>18300</v>
      </c>
      <c r="AA82" s="58" t="n">
        <f aca="false">Z82/100*14.42</f>
        <v>2638.86</v>
      </c>
      <c r="AB82" s="58" t="n">
        <v>3455.8082</v>
      </c>
      <c r="AC82" s="58" t="n">
        <f aca="false">+AB82/AA82*100</f>
        <v>130.958375965379</v>
      </c>
      <c r="AD82" s="58" t="n">
        <f aca="false">AB82*100/Z82</f>
        <v>18.8841978142077</v>
      </c>
      <c r="AE82" s="58" t="n">
        <v>16267</v>
      </c>
      <c r="AF82" s="58" t="n">
        <f aca="false">AE82/100*21.64</f>
        <v>3520.1788</v>
      </c>
      <c r="AG82" s="58" t="n">
        <v>11279.201</v>
      </c>
      <c r="AH82" s="58" t="n">
        <f aca="false">+AG82/AF82*100</f>
        <v>320.41557093634</v>
      </c>
      <c r="AI82" s="58" t="n">
        <f aca="false">AG82*100/AE82</f>
        <v>69.337929550624</v>
      </c>
      <c r="AJ82" s="58" t="n">
        <v>1032</v>
      </c>
      <c r="AK82" s="58" t="n">
        <f aca="false">AJ82/100*42.43</f>
        <v>437.8776</v>
      </c>
      <c r="AL82" s="58" t="n">
        <v>247</v>
      </c>
      <c r="AM82" s="58" t="n">
        <f aca="false">+AL82/AK82*100</f>
        <v>56.4084575232896</v>
      </c>
      <c r="AN82" s="58" t="n">
        <f aca="false">AL82*100/AJ82</f>
        <v>23.9341085271318</v>
      </c>
      <c r="AO82" s="58" t="n">
        <v>0</v>
      </c>
      <c r="AP82" s="58" t="n">
        <v>0</v>
      </c>
      <c r="AQ82" s="58" t="n">
        <v>0</v>
      </c>
      <c r="AR82" s="58" t="n">
        <v>0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0</v>
      </c>
      <c r="AZ82" s="58" t="n">
        <v>65838.4</v>
      </c>
      <c r="BA82" s="58" t="n">
        <v>16459.6</v>
      </c>
      <c r="BB82" s="58" t="n">
        <v>16459.6</v>
      </c>
      <c r="BC82" s="58" t="n">
        <v>0</v>
      </c>
      <c r="BD82" s="58" t="n">
        <v>0</v>
      </c>
      <c r="BE82" s="58" t="n">
        <v>0</v>
      </c>
      <c r="BF82" s="58" t="n">
        <v>0</v>
      </c>
      <c r="BG82" s="58" t="n">
        <v>0</v>
      </c>
      <c r="BH82" s="58" t="n">
        <v>0</v>
      </c>
      <c r="BI82" s="58" t="n">
        <v>0</v>
      </c>
      <c r="BJ82" s="58" t="n">
        <v>0</v>
      </c>
      <c r="BK82" s="58" t="n">
        <v>0</v>
      </c>
      <c r="BL82" s="58" t="n">
        <f aca="false">BQ82+BT82+BW82+BZ82</f>
        <v>2636</v>
      </c>
      <c r="BM82" s="58" t="n">
        <f aca="false">BR82+BU82+BX82+CA82</f>
        <v>447.8564</v>
      </c>
      <c r="BN82" s="58" t="n">
        <f aca="false">BS82+BV82+BY82+CB82</f>
        <v>182.2866</v>
      </c>
      <c r="BO82" s="58" t="n">
        <f aca="false">+BN82/BM82*100</f>
        <v>40.702019665232</v>
      </c>
      <c r="BP82" s="58" t="n">
        <f aca="false">BN82*100/BL82</f>
        <v>6.91527314112291</v>
      </c>
      <c r="BQ82" s="58" t="n">
        <v>2636</v>
      </c>
      <c r="BR82" s="58" t="n">
        <f aca="false">BQ82/100*16.99</f>
        <v>447.8564</v>
      </c>
      <c r="BS82" s="58" t="n">
        <v>182.2866</v>
      </c>
      <c r="BT82" s="58" t="n">
        <v>0</v>
      </c>
      <c r="BU82" s="58" t="n">
        <f aca="false">BT82/100*16.99</f>
        <v>0</v>
      </c>
      <c r="BV82" s="58" t="n">
        <v>0</v>
      </c>
      <c r="BW82" s="58" t="n">
        <v>0</v>
      </c>
      <c r="BX82" s="58" t="n">
        <v>0</v>
      </c>
      <c r="BY82" s="58" t="n">
        <v>0</v>
      </c>
      <c r="BZ82" s="58" t="n">
        <v>0</v>
      </c>
      <c r="CA82" s="58" t="n">
        <f aca="false">BZ82/100*16.99</f>
        <v>0</v>
      </c>
      <c r="CB82" s="58" t="n">
        <v>0</v>
      </c>
      <c r="CC82" s="58" t="n">
        <v>0</v>
      </c>
      <c r="CD82" s="58" t="n">
        <v>0</v>
      </c>
      <c r="CE82" s="58" t="n">
        <v>0</v>
      </c>
      <c r="CF82" s="58" t="n">
        <v>0</v>
      </c>
      <c r="CG82" s="58" t="n">
        <v>0</v>
      </c>
      <c r="CH82" s="58" t="n">
        <v>0</v>
      </c>
      <c r="CI82" s="58" t="n">
        <v>8000</v>
      </c>
      <c r="CJ82" s="58" t="n">
        <f aca="false">CI82/100*16.82</f>
        <v>1345.6</v>
      </c>
      <c r="CK82" s="58" t="n">
        <v>1875.18</v>
      </c>
      <c r="CL82" s="58" t="n">
        <v>5400</v>
      </c>
      <c r="CM82" s="58" t="n">
        <f aca="false">CL82/100*16.82</f>
        <v>908.28</v>
      </c>
      <c r="CN82" s="58" t="n">
        <v>376.522</v>
      </c>
      <c r="CO82" s="58" t="n">
        <v>5400</v>
      </c>
      <c r="CP82" s="58" t="n">
        <f aca="false">CO82/100*16.82</f>
        <v>908.28</v>
      </c>
      <c r="CQ82" s="58" t="n">
        <v>376.522</v>
      </c>
      <c r="CR82" s="58" t="n">
        <v>0</v>
      </c>
      <c r="CS82" s="58" t="n">
        <f aca="false">CR82/100*16.82</f>
        <v>0</v>
      </c>
      <c r="CT82" s="58" t="n">
        <v>0</v>
      </c>
      <c r="CU82" s="58" t="n">
        <v>0</v>
      </c>
      <c r="CV82" s="58" t="n">
        <f aca="false">CU82/100*16.82</f>
        <v>0</v>
      </c>
      <c r="CW82" s="58" t="n">
        <v>0</v>
      </c>
      <c r="CX82" s="58" t="n">
        <v>0</v>
      </c>
      <c r="CY82" s="58" t="n">
        <v>0</v>
      </c>
      <c r="CZ82" s="58" t="n">
        <v>0</v>
      </c>
      <c r="DA82" s="58" t="n">
        <v>0</v>
      </c>
      <c r="DB82" s="58" t="n">
        <f aca="false">DA82/100*16.82</f>
        <v>0</v>
      </c>
      <c r="DC82" s="58" t="n">
        <v>0</v>
      </c>
      <c r="DD82" s="58" t="n">
        <v>0</v>
      </c>
      <c r="DE82" s="58" t="n">
        <f aca="false">U82+Z82+AE82+AJ82+AO82+AT82+AW82+AZ82+BC82+BF82+BI82+BQ82+BT82+BW82+BZ82+CC82+CF82+CI82+CL82+CR82+CU82+CX82+DA82</f>
        <v>121013.4</v>
      </c>
      <c r="DF82" s="58" t="n">
        <f aca="false">V82+AA82+AF82+AK82+AP82+AU82+AX82+BA82+BD82+BG82+BJ82+BR82+BU82+BX82+CA82+CD82+CG82+CJ82+CM82+CS82+CV82+CY82+DB82</f>
        <v>26524.3088</v>
      </c>
      <c r="DG82" s="58" t="n">
        <f aca="false">W82+AB82+AG82+AL82+AQ82+AV82+AY82+BB82+BE82+BH82+BK82+BS82+BV82+BY82+CB82+CE82+CH82+CK82+CN82+CT82+CW82+CZ82+DC82+DD82</f>
        <v>36097.5718</v>
      </c>
      <c r="DH82" s="58" t="n">
        <v>0</v>
      </c>
      <c r="DI82" s="58" t="n">
        <v>0</v>
      </c>
      <c r="DJ82" s="58" t="n">
        <v>0</v>
      </c>
      <c r="DK82" s="58" t="n">
        <v>0</v>
      </c>
      <c r="DL82" s="58" t="n">
        <f aca="false">DK82/12*3</f>
        <v>0</v>
      </c>
      <c r="DM82" s="58" t="n">
        <v>0</v>
      </c>
      <c r="DN82" s="58" t="n">
        <v>0</v>
      </c>
      <c r="DO82" s="58" t="n">
        <v>0</v>
      </c>
      <c r="DP82" s="58" t="n">
        <v>0</v>
      </c>
      <c r="DQ82" s="58" t="n">
        <v>0</v>
      </c>
      <c r="DR82" s="58" t="n">
        <v>0</v>
      </c>
      <c r="DS82" s="58" t="n">
        <v>0</v>
      </c>
      <c r="DT82" s="58" t="n">
        <v>0</v>
      </c>
      <c r="DU82" s="58" t="n">
        <v>0</v>
      </c>
      <c r="DV82" s="58" t="n">
        <v>0</v>
      </c>
      <c r="DW82" s="58" t="n">
        <v>0</v>
      </c>
      <c r="DX82" s="58" t="n">
        <f aca="false">DW82/12*3</f>
        <v>0</v>
      </c>
      <c r="DY82" s="58" t="n">
        <v>0</v>
      </c>
      <c r="DZ82" s="58" t="n">
        <v>0</v>
      </c>
      <c r="EA82" s="58" t="n">
        <f aca="false">DH82+DK82+DN82+DQ82+DT82+DW82</f>
        <v>0</v>
      </c>
      <c r="EB82" s="58" t="n">
        <f aca="false">DI82+DL82+DO82+DR82+DU82+DX82</f>
        <v>0</v>
      </c>
      <c r="EC82" s="58" t="n">
        <f aca="false">DJ82+DM82+DP82+DS82+DV82+DY82+DZ82</f>
        <v>0</v>
      </c>
    </row>
    <row r="83" s="61" customFormat="true" ht="22.5" hidden="false" customHeight="true" outlineLevel="0" collapsed="false">
      <c r="B83" s="56" t="n">
        <v>74</v>
      </c>
      <c r="C83" s="60" t="s">
        <v>129</v>
      </c>
      <c r="D83" s="58" t="n">
        <v>5141.5393</v>
      </c>
      <c r="E83" s="58" t="n">
        <v>22793.6612</v>
      </c>
      <c r="F83" s="58" t="n">
        <f aca="false">DE83+EA83-DW83</f>
        <v>131499.4</v>
      </c>
      <c r="G83" s="58" t="n">
        <f aca="false">DF83+EB83-DX83</f>
        <v>29445.32745</v>
      </c>
      <c r="H83" s="58" t="n">
        <f aca="false">DG83+EC83-DY83</f>
        <v>27079.043</v>
      </c>
      <c r="I83" s="58" t="n">
        <f aca="false">+H83/G83*100</f>
        <v>91.9638032417262</v>
      </c>
      <c r="J83" s="58" t="n">
        <f aca="false">H83*100/F83</f>
        <v>20.5925220951579</v>
      </c>
      <c r="K83" s="58" t="n">
        <f aca="false">U83+Z83+AE83+AJ83+AO83+AT83+BI83+BQ83+BT83+BW83+BZ83+CC83+CI83+CL83+CR83+CU83+DA83</f>
        <v>47306.5</v>
      </c>
      <c r="L83" s="58" t="n">
        <f aca="false">V83+AA83+AF83+AK83+AP83+AU83+BJ83+BR83+BU83+BX83+CA83+CD83+CJ83+CM83+CS83+CV83+DB83</f>
        <v>8397.12745</v>
      </c>
      <c r="M83" s="58" t="n">
        <f aca="false">W83+AB83+AG83+AL83+AQ83+AV83+BK83+BS83+BV83+BY83+CB83+CE83+CK83+CN83+CT83+CW83+DC83</f>
        <v>6030.843</v>
      </c>
      <c r="N83" s="58" t="n">
        <f aca="false">+M83/L83*100</f>
        <v>71.8203104086505</v>
      </c>
      <c r="O83" s="58" t="n">
        <f aca="false">M83*100/K83</f>
        <v>12.7484447168994</v>
      </c>
      <c r="P83" s="58" t="n">
        <f aca="false">U83+AE83</f>
        <v>12655</v>
      </c>
      <c r="Q83" s="58" t="n">
        <f aca="false">V83+AF83</f>
        <v>2738.542</v>
      </c>
      <c r="R83" s="58" t="n">
        <f aca="false">W83+AG83</f>
        <v>2803.82</v>
      </c>
      <c r="S83" s="58" t="n">
        <f aca="false">+R83/Q83*100</f>
        <v>102.383677153756</v>
      </c>
      <c r="T83" s="58" t="n">
        <f aca="false">R83*100/P83</f>
        <v>22.1558277360727</v>
      </c>
      <c r="U83" s="58" t="n">
        <v>1055</v>
      </c>
      <c r="V83" s="58" t="n">
        <f aca="false">U83/100*21.64</f>
        <v>228.302</v>
      </c>
      <c r="W83" s="58" t="n">
        <v>109.97</v>
      </c>
      <c r="X83" s="58" t="n">
        <f aca="false">+W83/V83*100</f>
        <v>48.1686538006675</v>
      </c>
      <c r="Y83" s="58" t="n">
        <f aca="false">W83*100/U83</f>
        <v>10.4236966824645</v>
      </c>
      <c r="Z83" s="58" t="n">
        <v>19500</v>
      </c>
      <c r="AA83" s="58" t="n">
        <f aca="false">Z83/100*14.42</f>
        <v>2811.9</v>
      </c>
      <c r="AB83" s="58" t="n">
        <v>1391.523</v>
      </c>
      <c r="AC83" s="58" t="n">
        <f aca="false">+AB83/AA83*100</f>
        <v>49.486930545183</v>
      </c>
      <c r="AD83" s="58" t="n">
        <f aca="false">AB83*100/Z83</f>
        <v>7.13601538461538</v>
      </c>
      <c r="AE83" s="58" t="n">
        <v>11600</v>
      </c>
      <c r="AF83" s="58" t="n">
        <f aca="false">AE83/100*21.64</f>
        <v>2510.24</v>
      </c>
      <c r="AG83" s="58" t="n">
        <v>2693.85</v>
      </c>
      <c r="AH83" s="58" t="n">
        <f aca="false">+AG83/AF83*100</f>
        <v>107.314440053541</v>
      </c>
      <c r="AI83" s="58" t="n">
        <f aca="false">AG83*100/AE83</f>
        <v>23.2228448275862</v>
      </c>
      <c r="AJ83" s="58" t="n">
        <v>1141.5</v>
      </c>
      <c r="AK83" s="58" t="n">
        <f aca="false">AJ83/100*42.43</f>
        <v>484.33845</v>
      </c>
      <c r="AL83" s="58" t="n">
        <v>951</v>
      </c>
      <c r="AM83" s="58" t="n">
        <f aca="false">+AL83/AK83*100</f>
        <v>196.350300084579</v>
      </c>
      <c r="AN83" s="58" t="n">
        <f aca="false">AL83*100/AJ83</f>
        <v>83.311432325887</v>
      </c>
      <c r="AO83" s="58" t="n">
        <v>0</v>
      </c>
      <c r="AP83" s="58" t="n">
        <v>0</v>
      </c>
      <c r="AQ83" s="58" t="n">
        <v>0</v>
      </c>
      <c r="AR83" s="58" t="n">
        <v>0</v>
      </c>
      <c r="AS83" s="58" t="n">
        <v>0</v>
      </c>
      <c r="AT83" s="58" t="n">
        <v>0</v>
      </c>
      <c r="AU83" s="58" t="n">
        <v>0</v>
      </c>
      <c r="AV83" s="58" t="n">
        <v>0</v>
      </c>
      <c r="AW83" s="58" t="n">
        <v>0</v>
      </c>
      <c r="AX83" s="58" t="n">
        <v>0</v>
      </c>
      <c r="AY83" s="58" t="n">
        <v>0</v>
      </c>
      <c r="AZ83" s="58" t="n">
        <v>84192.9</v>
      </c>
      <c r="BA83" s="58" t="n">
        <v>21048.2</v>
      </c>
      <c r="BB83" s="58" t="n">
        <v>21048.2</v>
      </c>
      <c r="BC83" s="58" t="n">
        <v>0</v>
      </c>
      <c r="BD83" s="58" t="n">
        <v>0</v>
      </c>
      <c r="BE83" s="58" t="n">
        <v>0</v>
      </c>
      <c r="BF83" s="58" t="n">
        <v>0</v>
      </c>
      <c r="BG83" s="58" t="n">
        <v>0</v>
      </c>
      <c r="BH83" s="58" t="n">
        <v>0</v>
      </c>
      <c r="BI83" s="58" t="n">
        <v>0</v>
      </c>
      <c r="BJ83" s="58" t="n">
        <v>0</v>
      </c>
      <c r="BK83" s="58" t="n">
        <v>0</v>
      </c>
      <c r="BL83" s="58" t="n">
        <f aca="false">BQ83+BT83+BW83+BZ83</f>
        <v>3450</v>
      </c>
      <c r="BM83" s="58" t="n">
        <f aca="false">BR83+BU83+BX83+CA83</f>
        <v>586.155</v>
      </c>
      <c r="BN83" s="58" t="n">
        <f aca="false">BS83+BV83+BY83+CB83</f>
        <v>60.1</v>
      </c>
      <c r="BO83" s="58" t="n">
        <f aca="false">+BN83/BM83*100</f>
        <v>10.253260656311</v>
      </c>
      <c r="BP83" s="58" t="n">
        <f aca="false">BN83*100/BL83</f>
        <v>1.74202898550725</v>
      </c>
      <c r="BQ83" s="58" t="n">
        <v>3450</v>
      </c>
      <c r="BR83" s="58" t="n">
        <f aca="false">BQ83/100*16.99</f>
        <v>586.155</v>
      </c>
      <c r="BS83" s="58" t="n">
        <v>60.1</v>
      </c>
      <c r="BT83" s="58" t="n">
        <v>0</v>
      </c>
      <c r="BU83" s="58" t="n">
        <f aca="false">BT83/100*16.99</f>
        <v>0</v>
      </c>
      <c r="BV83" s="58" t="n">
        <v>0</v>
      </c>
      <c r="BW83" s="58" t="n">
        <v>0</v>
      </c>
      <c r="BX83" s="58" t="n">
        <v>0</v>
      </c>
      <c r="BY83" s="58" t="n">
        <v>0</v>
      </c>
      <c r="BZ83" s="58" t="n">
        <v>0</v>
      </c>
      <c r="CA83" s="58" t="n">
        <f aca="false">BZ83/100*16.99</f>
        <v>0</v>
      </c>
      <c r="CB83" s="58" t="n">
        <v>0</v>
      </c>
      <c r="CC83" s="58" t="n">
        <v>0</v>
      </c>
      <c r="CD83" s="58" t="n">
        <v>0</v>
      </c>
      <c r="CE83" s="58" t="n">
        <v>0</v>
      </c>
      <c r="CF83" s="58" t="n">
        <v>0</v>
      </c>
      <c r="CG83" s="58" t="n">
        <v>0</v>
      </c>
      <c r="CH83" s="58" t="n">
        <v>0</v>
      </c>
      <c r="CI83" s="58" t="n">
        <v>0</v>
      </c>
      <c r="CJ83" s="58" t="n">
        <f aca="false">CI83/100*16.82</f>
        <v>0</v>
      </c>
      <c r="CK83" s="58" t="n">
        <v>0</v>
      </c>
      <c r="CL83" s="58" t="n">
        <v>10560</v>
      </c>
      <c r="CM83" s="58" t="n">
        <f aca="false">CL83/100*16.82</f>
        <v>1776.192</v>
      </c>
      <c r="CN83" s="58" t="n">
        <v>824.4</v>
      </c>
      <c r="CO83" s="58" t="n">
        <v>6400</v>
      </c>
      <c r="CP83" s="58" t="n">
        <f aca="false">CO83/100*16.82</f>
        <v>1076.48</v>
      </c>
      <c r="CQ83" s="58" t="n">
        <v>451.1</v>
      </c>
      <c r="CR83" s="58" t="n">
        <v>0</v>
      </c>
      <c r="CS83" s="58" t="n">
        <f aca="false">CR83/100*16.82</f>
        <v>0</v>
      </c>
      <c r="CT83" s="58" t="n">
        <v>0</v>
      </c>
      <c r="CU83" s="58" t="n">
        <v>0</v>
      </c>
      <c r="CV83" s="58" t="n">
        <f aca="false">CU83/100*16.82</f>
        <v>0</v>
      </c>
      <c r="CW83" s="58" t="n">
        <v>0</v>
      </c>
      <c r="CX83" s="58" t="n">
        <v>0</v>
      </c>
      <c r="CY83" s="58" t="n">
        <v>0</v>
      </c>
      <c r="CZ83" s="58" t="n">
        <v>0</v>
      </c>
      <c r="DA83" s="58" t="n">
        <v>0</v>
      </c>
      <c r="DB83" s="58" t="n">
        <f aca="false">DA83/100*16.82</f>
        <v>0</v>
      </c>
      <c r="DC83" s="58" t="n">
        <v>0</v>
      </c>
      <c r="DD83" s="58" t="n">
        <v>0</v>
      </c>
      <c r="DE83" s="58" t="n">
        <f aca="false">U83+Z83+AE83+AJ83+AO83+AT83+AW83+AZ83+BC83+BF83+BI83+BQ83+BT83+BW83+BZ83+CC83+CF83+CI83+CL83+CR83+CU83+CX83+DA83</f>
        <v>131499.4</v>
      </c>
      <c r="DF83" s="58" t="n">
        <f aca="false">V83+AA83+AF83+AK83+AP83+AU83+AX83+BA83+BD83+BG83+BJ83+BR83+BU83+BX83+CA83+CD83+CG83+CJ83+CM83+CS83+CV83+CY83+DB83</f>
        <v>29445.32745</v>
      </c>
      <c r="DG83" s="58" t="n">
        <f aca="false">W83+AB83+AG83+AL83+AQ83+AV83+AY83+BB83+BE83+BH83+BK83+BS83+BV83+BY83+CB83+CE83+CH83+CK83+CN83+CT83+CW83+CZ83+DC83+DD83</f>
        <v>27079.043</v>
      </c>
      <c r="DH83" s="58" t="n">
        <v>0</v>
      </c>
      <c r="DI83" s="58" t="n">
        <v>0</v>
      </c>
      <c r="DJ83" s="58" t="n">
        <v>0</v>
      </c>
      <c r="DK83" s="58" t="n">
        <v>0</v>
      </c>
      <c r="DL83" s="58" t="n">
        <f aca="false">DK83/12*3</f>
        <v>0</v>
      </c>
      <c r="DM83" s="58" t="n">
        <v>0</v>
      </c>
      <c r="DN83" s="58" t="n">
        <v>0</v>
      </c>
      <c r="DO83" s="58" t="n">
        <v>0</v>
      </c>
      <c r="DP83" s="58" t="n">
        <v>0</v>
      </c>
      <c r="DQ83" s="58" t="n">
        <v>0</v>
      </c>
      <c r="DR83" s="58" t="n">
        <v>0</v>
      </c>
      <c r="DS83" s="58" t="n">
        <v>0</v>
      </c>
      <c r="DT83" s="58" t="n">
        <v>0</v>
      </c>
      <c r="DU83" s="58" t="n">
        <v>0</v>
      </c>
      <c r="DV83" s="58" t="n">
        <v>0</v>
      </c>
      <c r="DW83" s="58" t="n">
        <v>16000</v>
      </c>
      <c r="DX83" s="58" t="n">
        <f aca="false">DW83/12*3</f>
        <v>4000</v>
      </c>
      <c r="DY83" s="58" t="n">
        <v>0</v>
      </c>
      <c r="DZ83" s="58" t="n">
        <v>0</v>
      </c>
      <c r="EA83" s="58" t="n">
        <f aca="false">DH83+DK83+DN83+DQ83+DT83+DW83</f>
        <v>16000</v>
      </c>
      <c r="EB83" s="58" t="n">
        <f aca="false">DI83+DL83+DO83+DR83+DU83+DX83</f>
        <v>4000</v>
      </c>
      <c r="EC83" s="58" t="n">
        <f aca="false">DJ83+DM83+DP83+DS83+DV83+DY83+DZ83</f>
        <v>0</v>
      </c>
    </row>
    <row r="84" s="61" customFormat="true" ht="22.5" hidden="false" customHeight="true" outlineLevel="0" collapsed="false">
      <c r="B84" s="56" t="n">
        <v>75</v>
      </c>
      <c r="C84" s="60" t="s">
        <v>130</v>
      </c>
      <c r="D84" s="58" t="n">
        <v>5762.5395</v>
      </c>
      <c r="E84" s="58" t="n">
        <v>3877.2434</v>
      </c>
      <c r="F84" s="58" t="n">
        <f aca="false">DE84+EA84-DW84</f>
        <v>77594.9</v>
      </c>
      <c r="G84" s="58" t="n">
        <f aca="false">DF84+EB84-DX84</f>
        <v>17273.26746</v>
      </c>
      <c r="H84" s="58" t="n">
        <f aca="false">DG84+EC84-DY84</f>
        <v>21074.2413</v>
      </c>
      <c r="I84" s="58" t="n">
        <f aca="false">+H84/G84*100</f>
        <v>122.004949838251</v>
      </c>
      <c r="J84" s="58" t="n">
        <f aca="false">H84*100/F84</f>
        <v>27.1593124032636</v>
      </c>
      <c r="K84" s="58" t="n">
        <f aca="false">U84+Z84+AE84+AJ84+AO84+AT84+BI84+BQ84+BT84+BW84+BZ84+CC84+CI84+CL84+CR84+CU84+DA84</f>
        <v>31507.3</v>
      </c>
      <c r="L84" s="58" t="n">
        <f aca="false">V84+AA84+AF84+AK84+AP84+AU84+BJ84+BR84+BU84+BX84+CA84+CD84+CJ84+CM84+CS84+CV84+DB84</f>
        <v>5749.06746</v>
      </c>
      <c r="M84" s="58" t="n">
        <f aca="false">W84+AB84+AG84+AL84+AQ84+AV84+BK84+BS84+BV84+BY84+CB84+CE84+CK84+CN84+CT84+CW84+DC84</f>
        <v>9550.0413</v>
      </c>
      <c r="N84" s="58" t="n">
        <f aca="false">+M84/L84*100</f>
        <v>166.114615395381</v>
      </c>
      <c r="O84" s="58" t="n">
        <f aca="false">M84*100/K84</f>
        <v>30.3105670749318</v>
      </c>
      <c r="P84" s="58" t="n">
        <f aca="false">U84+AE84</f>
        <v>11900</v>
      </c>
      <c r="Q84" s="58" t="n">
        <f aca="false">V84+AF84</f>
        <v>2575.16</v>
      </c>
      <c r="R84" s="58" t="n">
        <f aca="false">W84+AG84</f>
        <v>3305.345</v>
      </c>
      <c r="S84" s="58" t="n">
        <f aca="false">+R84/Q84*100</f>
        <v>128.354937168953</v>
      </c>
      <c r="T84" s="58" t="n">
        <f aca="false">R84*100/P84</f>
        <v>27.7760084033613</v>
      </c>
      <c r="U84" s="58" t="n">
        <v>2400</v>
      </c>
      <c r="V84" s="58" t="n">
        <f aca="false">U84/100*21.64</f>
        <v>519.36</v>
      </c>
      <c r="W84" s="58" t="n">
        <v>1365.545</v>
      </c>
      <c r="X84" s="58" t="n">
        <f aca="false">+W84/V84*100</f>
        <v>262.928411891559</v>
      </c>
      <c r="Y84" s="58" t="n">
        <f aca="false">W84*100/U84</f>
        <v>56.8977083333333</v>
      </c>
      <c r="Z84" s="58" t="n">
        <v>7605</v>
      </c>
      <c r="AA84" s="58" t="n">
        <f aca="false">Z84/100*14.42</f>
        <v>1096.641</v>
      </c>
      <c r="AB84" s="58" t="n">
        <v>801.0963</v>
      </c>
      <c r="AC84" s="58" t="n">
        <f aca="false">+AB84/AA84*100</f>
        <v>73.0500045137835</v>
      </c>
      <c r="AD84" s="58" t="n">
        <f aca="false">AB84*100/Z84</f>
        <v>10.5338106508876</v>
      </c>
      <c r="AE84" s="58" t="n">
        <v>9500</v>
      </c>
      <c r="AF84" s="58" t="n">
        <f aca="false">AE84/100*21.64</f>
        <v>2055.8</v>
      </c>
      <c r="AG84" s="58" t="n">
        <v>1939.8</v>
      </c>
      <c r="AH84" s="58" t="n">
        <f aca="false">+AG84/AF84*100</f>
        <v>94.3574277653468</v>
      </c>
      <c r="AI84" s="58" t="n">
        <f aca="false">AG84*100/AE84</f>
        <v>20.4189473684211</v>
      </c>
      <c r="AJ84" s="58" t="n">
        <v>226.2</v>
      </c>
      <c r="AK84" s="58" t="n">
        <f aca="false">AJ84/100*42.43</f>
        <v>95.97666</v>
      </c>
      <c r="AL84" s="58" t="n">
        <v>162.5</v>
      </c>
      <c r="AM84" s="58" t="n">
        <f aca="false">+AL84/AK84*100</f>
        <v>169.31199731268</v>
      </c>
      <c r="AN84" s="58" t="n">
        <f aca="false">AL84*100/AJ84</f>
        <v>71.8390804597701</v>
      </c>
      <c r="AO84" s="58" t="n">
        <v>0</v>
      </c>
      <c r="AP84" s="58" t="n">
        <v>0</v>
      </c>
      <c r="AQ84" s="58" t="n">
        <v>0</v>
      </c>
      <c r="AR84" s="58" t="n">
        <v>0</v>
      </c>
      <c r="AS84" s="58" t="n">
        <v>0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0</v>
      </c>
      <c r="AY84" s="58" t="n">
        <v>0</v>
      </c>
      <c r="AZ84" s="58" t="n">
        <v>46087.6</v>
      </c>
      <c r="BA84" s="58" t="n">
        <v>11524.2</v>
      </c>
      <c r="BB84" s="58" t="n">
        <v>11524.2</v>
      </c>
      <c r="BC84" s="58" t="n">
        <v>0</v>
      </c>
      <c r="BD84" s="58" t="n">
        <v>0</v>
      </c>
      <c r="BE84" s="58" t="n">
        <v>0</v>
      </c>
      <c r="BF84" s="58" t="n">
        <v>0</v>
      </c>
      <c r="BG84" s="58" t="n">
        <v>0</v>
      </c>
      <c r="BH84" s="58" t="n">
        <v>0</v>
      </c>
      <c r="BI84" s="58" t="n">
        <v>0</v>
      </c>
      <c r="BJ84" s="58" t="n">
        <v>0</v>
      </c>
      <c r="BK84" s="58" t="n">
        <v>0</v>
      </c>
      <c r="BL84" s="58" t="n">
        <f aca="false">BQ84+BT84+BW84+BZ84</f>
        <v>323.4</v>
      </c>
      <c r="BM84" s="58" t="n">
        <f aca="false">BR84+BU84+BX84+CA84</f>
        <v>54.94566</v>
      </c>
      <c r="BN84" s="58" t="n">
        <f aca="false">BS84+BV84+BY84+CB84</f>
        <v>68</v>
      </c>
      <c r="BO84" s="58" t="n">
        <f aca="false">+BN84/BM84*100</f>
        <v>123.758637169887</v>
      </c>
      <c r="BP84" s="58" t="n">
        <f aca="false">BN84*100/BL84</f>
        <v>21.0265924551639</v>
      </c>
      <c r="BQ84" s="58" t="n">
        <v>323.4</v>
      </c>
      <c r="BR84" s="58" t="n">
        <f aca="false">BQ84/100*16.99</f>
        <v>54.94566</v>
      </c>
      <c r="BS84" s="58" t="n">
        <v>68</v>
      </c>
      <c r="BT84" s="58" t="n">
        <v>0</v>
      </c>
      <c r="BU84" s="58" t="n">
        <f aca="false">BT84/100*16.99</f>
        <v>0</v>
      </c>
      <c r="BV84" s="58" t="n">
        <v>0</v>
      </c>
      <c r="BW84" s="58" t="n">
        <v>0</v>
      </c>
      <c r="BX84" s="58" t="n">
        <v>0</v>
      </c>
      <c r="BY84" s="58" t="n">
        <v>0</v>
      </c>
      <c r="BZ84" s="58" t="n">
        <v>0</v>
      </c>
      <c r="CA84" s="58" t="n">
        <f aca="false">BZ84/100*16.99</f>
        <v>0</v>
      </c>
      <c r="CB84" s="58" t="n">
        <v>0</v>
      </c>
      <c r="CC84" s="58" t="n">
        <v>0</v>
      </c>
      <c r="CD84" s="58" t="n">
        <v>0</v>
      </c>
      <c r="CE84" s="58" t="n">
        <v>0</v>
      </c>
      <c r="CF84" s="58" t="n">
        <v>0</v>
      </c>
      <c r="CG84" s="58" t="n">
        <v>0</v>
      </c>
      <c r="CH84" s="58" t="n">
        <v>0</v>
      </c>
      <c r="CI84" s="58" t="n">
        <v>0</v>
      </c>
      <c r="CJ84" s="58" t="n">
        <f aca="false">CI84/100*16.82</f>
        <v>0</v>
      </c>
      <c r="CK84" s="58" t="n">
        <v>0</v>
      </c>
      <c r="CL84" s="58" t="n">
        <v>11452.7</v>
      </c>
      <c r="CM84" s="58" t="n">
        <f aca="false">CL84/100*16.82</f>
        <v>1926.34414</v>
      </c>
      <c r="CN84" s="58" t="n">
        <v>5213.1</v>
      </c>
      <c r="CO84" s="58" t="n">
        <v>3872.8</v>
      </c>
      <c r="CP84" s="58" t="n">
        <f aca="false">CO84/100*16.82</f>
        <v>651.40496</v>
      </c>
      <c r="CQ84" s="58" t="n">
        <v>333.2</v>
      </c>
      <c r="CR84" s="58" t="n">
        <v>0</v>
      </c>
      <c r="CS84" s="58" t="n">
        <f aca="false">CR84/100*16.82</f>
        <v>0</v>
      </c>
      <c r="CT84" s="58" t="n">
        <v>0</v>
      </c>
      <c r="CU84" s="58" t="n">
        <v>0</v>
      </c>
      <c r="CV84" s="58" t="n">
        <f aca="false">CU84/100*16.82</f>
        <v>0</v>
      </c>
      <c r="CW84" s="58" t="n">
        <v>0</v>
      </c>
      <c r="CX84" s="58" t="n">
        <v>0</v>
      </c>
      <c r="CY84" s="58" t="n">
        <v>0</v>
      </c>
      <c r="CZ84" s="58" t="n">
        <v>0</v>
      </c>
      <c r="DA84" s="58" t="n">
        <v>0</v>
      </c>
      <c r="DB84" s="58" t="n">
        <f aca="false">DA84/100*16.82</f>
        <v>0</v>
      </c>
      <c r="DC84" s="58" t="n">
        <v>0</v>
      </c>
      <c r="DD84" s="58" t="n">
        <v>0</v>
      </c>
      <c r="DE84" s="58" t="n">
        <f aca="false">U84+Z84+AE84+AJ84+AO84+AT84+AW84+AZ84+BC84+BF84+BI84+BQ84+BT84+BW84+BZ84+CC84+CF84+CI84+CL84+CR84+CU84+CX84+DA84</f>
        <v>77594.9</v>
      </c>
      <c r="DF84" s="58" t="n">
        <f aca="false">V84+AA84+AF84+AK84+AP84+AU84+AX84+BA84+BD84+BG84+BJ84+BR84+BU84+BX84+CA84+CD84+CG84+CJ84+CM84+CS84+CV84+CY84+DB84</f>
        <v>17273.26746</v>
      </c>
      <c r="DG84" s="58" t="n">
        <f aca="false">W84+AB84+AG84+AL84+AQ84+AV84+AY84+BB84+BE84+BH84+BK84+BS84+BV84+BY84+CB84+CE84+CH84+CK84+CN84+CT84+CW84+CZ84+DC84+DD84</f>
        <v>21074.2413</v>
      </c>
      <c r="DH84" s="58" t="n">
        <v>0</v>
      </c>
      <c r="DI84" s="58" t="n">
        <v>0</v>
      </c>
      <c r="DJ84" s="58" t="n">
        <v>0</v>
      </c>
      <c r="DK84" s="58" t="n">
        <v>0</v>
      </c>
      <c r="DL84" s="58" t="n">
        <f aca="false">DK84/12*3</f>
        <v>0</v>
      </c>
      <c r="DM84" s="58" t="n">
        <v>0</v>
      </c>
      <c r="DN84" s="58" t="n">
        <v>0</v>
      </c>
      <c r="DO84" s="58" t="n">
        <v>0</v>
      </c>
      <c r="DP84" s="58" t="n">
        <v>0</v>
      </c>
      <c r="DQ84" s="58" t="n">
        <v>0</v>
      </c>
      <c r="DR84" s="58" t="n">
        <v>0</v>
      </c>
      <c r="DS84" s="58" t="n">
        <v>0</v>
      </c>
      <c r="DT84" s="58" t="n">
        <v>0</v>
      </c>
      <c r="DU84" s="58" t="n">
        <v>0</v>
      </c>
      <c r="DV84" s="58" t="n">
        <v>0</v>
      </c>
      <c r="DW84" s="58" t="n">
        <v>0</v>
      </c>
      <c r="DX84" s="58" t="n">
        <f aca="false">DW84/12*3</f>
        <v>0</v>
      </c>
      <c r="DY84" s="58" t="n">
        <v>0</v>
      </c>
      <c r="DZ84" s="58" t="n">
        <v>0</v>
      </c>
      <c r="EA84" s="58" t="n">
        <f aca="false">DH84+DK84+DN84+DQ84+DT84+DW84</f>
        <v>0</v>
      </c>
      <c r="EB84" s="58" t="n">
        <f aca="false">DI84+DL84+DO84+DR84+DU84+DX84</f>
        <v>0</v>
      </c>
      <c r="EC84" s="58" t="n">
        <f aca="false">DJ84+DM84+DP84+DS84+DV84+DY84+DZ84</f>
        <v>0</v>
      </c>
    </row>
    <row r="85" s="61" customFormat="true" ht="22.5" hidden="false" customHeight="true" outlineLevel="0" collapsed="false">
      <c r="B85" s="56" t="n">
        <v>76</v>
      </c>
      <c r="C85" s="60" t="s">
        <v>131</v>
      </c>
      <c r="D85" s="58" t="n">
        <v>3247.1796</v>
      </c>
      <c r="E85" s="58" t="n">
        <v>2753.485</v>
      </c>
      <c r="F85" s="58" t="n">
        <f aca="false">DE85+EA85-DW85</f>
        <v>25858.939</v>
      </c>
      <c r="G85" s="58" t="n">
        <f aca="false">DF85+EB85-DX85</f>
        <v>5800.4543396</v>
      </c>
      <c r="H85" s="58" t="n">
        <f aca="false">DG85+EC85-DY85</f>
        <v>5806.434</v>
      </c>
      <c r="I85" s="58" t="n">
        <f aca="false">+H85/G85*100</f>
        <v>100.103089517647</v>
      </c>
      <c r="J85" s="58" t="n">
        <f aca="false">H85*100/F85</f>
        <v>22.4542623345838</v>
      </c>
      <c r="K85" s="58" t="n">
        <f aca="false">U85+Z85+AE85+AJ85+AO85+AT85+BI85+BQ85+BT85+BW85+BZ85+CC85+CI85+CL85+CR85+CU85+DA85</f>
        <v>9078.539</v>
      </c>
      <c r="L85" s="58" t="n">
        <f aca="false">V85+AA85+AF85+AK85+AP85+AU85+BJ85+BR85+BU85+BX85+CA85+CD85+CJ85+CM85+CS85+CV85+DB85</f>
        <v>1605.3543396</v>
      </c>
      <c r="M85" s="58" t="n">
        <f aca="false">W85+AB85+AG85+AL85+AQ85+AV85+BK85+BS85+BV85+BY85+CB85+CE85+CK85+CN85+CT85+CW85+DC85</f>
        <v>1611.334</v>
      </c>
      <c r="N85" s="58" t="n">
        <f aca="false">+M85/L85*100</f>
        <v>100.372482277121</v>
      </c>
      <c r="O85" s="58" t="n">
        <f aca="false">M85*100/K85</f>
        <v>17.7488250036707</v>
      </c>
      <c r="P85" s="58" t="n">
        <f aca="false">U85+AE85</f>
        <v>1635.039</v>
      </c>
      <c r="Q85" s="58" t="n">
        <f aca="false">V85+AF85</f>
        <v>353.8224396</v>
      </c>
      <c r="R85" s="58" t="n">
        <f aca="false">W85+AG85</f>
        <v>250.119</v>
      </c>
      <c r="S85" s="58" t="n">
        <f aca="false">+R85/Q85*100</f>
        <v>70.6905419234467</v>
      </c>
      <c r="T85" s="58" t="n">
        <f aca="false">R85*100/P85</f>
        <v>15.2974332722339</v>
      </c>
      <c r="U85" s="58" t="n">
        <v>13.039</v>
      </c>
      <c r="V85" s="58" t="n">
        <f aca="false">U85/100*21.64</f>
        <v>2.8216396</v>
      </c>
      <c r="W85" s="58" t="n">
        <v>0.119</v>
      </c>
      <c r="X85" s="58" t="n">
        <f aca="false">+W85/V85*100</f>
        <v>4.21740607836663</v>
      </c>
      <c r="Y85" s="58" t="n">
        <f aca="false">W85*100/U85</f>
        <v>0.91264667535854</v>
      </c>
      <c r="Z85" s="58" t="n">
        <v>587.5</v>
      </c>
      <c r="AA85" s="58" t="n">
        <f aca="false">Z85/100*14.42</f>
        <v>84.7175</v>
      </c>
      <c r="AB85" s="58" t="n">
        <v>0</v>
      </c>
      <c r="AC85" s="58" t="n">
        <f aca="false">+AB85/AA85*100</f>
        <v>0</v>
      </c>
      <c r="AD85" s="58" t="n">
        <f aca="false">AB85*100/Z85</f>
        <v>0</v>
      </c>
      <c r="AE85" s="58" t="n">
        <v>1622</v>
      </c>
      <c r="AF85" s="58" t="n">
        <f aca="false">AE85/100*21.64</f>
        <v>351.0008</v>
      </c>
      <c r="AG85" s="58" t="n">
        <v>250</v>
      </c>
      <c r="AH85" s="58" t="n">
        <f aca="false">+AG85/AF85*100</f>
        <v>71.2249088890966</v>
      </c>
      <c r="AI85" s="58" t="n">
        <f aca="false">AG85*100/AE85</f>
        <v>15.4130702836005</v>
      </c>
      <c r="AJ85" s="58" t="n">
        <v>32</v>
      </c>
      <c r="AK85" s="58" t="n">
        <f aca="false">AJ85/100*42.43</f>
        <v>13.5776</v>
      </c>
      <c r="AL85" s="58" t="n">
        <v>32</v>
      </c>
      <c r="AM85" s="58" t="n">
        <f aca="false">+AL85/AK85*100</f>
        <v>235.682300259251</v>
      </c>
      <c r="AN85" s="58" t="n">
        <f aca="false">AL85*100/AJ85</f>
        <v>100</v>
      </c>
      <c r="AO85" s="58" t="n">
        <v>0</v>
      </c>
      <c r="AP85" s="58" t="n">
        <v>0</v>
      </c>
      <c r="AQ85" s="58" t="n">
        <v>0</v>
      </c>
      <c r="AR85" s="58" t="n">
        <v>0</v>
      </c>
      <c r="AS85" s="58" t="n">
        <v>0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0</v>
      </c>
      <c r="AY85" s="58" t="n">
        <v>0</v>
      </c>
      <c r="AZ85" s="58" t="n">
        <v>16780.4</v>
      </c>
      <c r="BA85" s="58" t="n">
        <v>4195.1</v>
      </c>
      <c r="BB85" s="58" t="n">
        <v>4195.1</v>
      </c>
      <c r="BC85" s="58" t="n">
        <v>0</v>
      </c>
      <c r="BD85" s="58" t="n">
        <v>0</v>
      </c>
      <c r="BE85" s="58" t="n">
        <v>0</v>
      </c>
      <c r="BF85" s="58" t="n">
        <v>0</v>
      </c>
      <c r="BG85" s="58" t="n">
        <v>0</v>
      </c>
      <c r="BH85" s="58" t="n">
        <v>0</v>
      </c>
      <c r="BI85" s="58" t="n">
        <v>0</v>
      </c>
      <c r="BJ85" s="58" t="n">
        <v>0</v>
      </c>
      <c r="BK85" s="58" t="n">
        <v>0</v>
      </c>
      <c r="BL85" s="58" t="n">
        <f aca="false">BQ85+BT85+BW85+BZ85</f>
        <v>3200</v>
      </c>
      <c r="BM85" s="58" t="n">
        <f aca="false">BR85+BU85+BX85+CA85</f>
        <v>543.68</v>
      </c>
      <c r="BN85" s="58" t="n">
        <f aca="false">BS85+BV85+BY85+CB85</f>
        <v>624</v>
      </c>
      <c r="BO85" s="58" t="n">
        <f aca="false">+BN85/BM85*100</f>
        <v>114.773396115362</v>
      </c>
      <c r="BP85" s="58" t="n">
        <f aca="false">BN85*100/BL85</f>
        <v>19.5</v>
      </c>
      <c r="BQ85" s="58" t="n">
        <v>3200</v>
      </c>
      <c r="BR85" s="58" t="n">
        <f aca="false">BQ85/100*16.99</f>
        <v>543.68</v>
      </c>
      <c r="BS85" s="58" t="n">
        <v>624</v>
      </c>
      <c r="BT85" s="58" t="n">
        <v>0</v>
      </c>
      <c r="BU85" s="58" t="n">
        <f aca="false">BT85/100*16.99</f>
        <v>0</v>
      </c>
      <c r="BV85" s="58" t="n">
        <v>0</v>
      </c>
      <c r="BW85" s="58" t="n">
        <v>0</v>
      </c>
      <c r="BX85" s="58" t="n">
        <v>0</v>
      </c>
      <c r="BY85" s="58" t="n">
        <v>0</v>
      </c>
      <c r="BZ85" s="58" t="n">
        <v>0</v>
      </c>
      <c r="CA85" s="58" t="n">
        <f aca="false">BZ85/100*16.99</f>
        <v>0</v>
      </c>
      <c r="CB85" s="58" t="n">
        <v>0</v>
      </c>
      <c r="CC85" s="58" t="n">
        <v>0</v>
      </c>
      <c r="CD85" s="58" t="n">
        <v>0</v>
      </c>
      <c r="CE85" s="58" t="n">
        <v>0</v>
      </c>
      <c r="CF85" s="58" t="n">
        <v>0</v>
      </c>
      <c r="CG85" s="58" t="n">
        <v>0</v>
      </c>
      <c r="CH85" s="58" t="n">
        <v>0</v>
      </c>
      <c r="CI85" s="58" t="n">
        <v>3000</v>
      </c>
      <c r="CJ85" s="58" t="n">
        <f aca="false">CI85/100*16.82</f>
        <v>504.6</v>
      </c>
      <c r="CK85" s="58" t="n">
        <v>700.475</v>
      </c>
      <c r="CL85" s="58" t="n">
        <v>624</v>
      </c>
      <c r="CM85" s="58" t="n">
        <f aca="false">CL85/100*16.82</f>
        <v>104.9568</v>
      </c>
      <c r="CN85" s="58" t="n">
        <v>4.74</v>
      </c>
      <c r="CO85" s="58" t="n">
        <v>624</v>
      </c>
      <c r="CP85" s="58" t="n">
        <f aca="false">CO85/100*16.82</f>
        <v>104.9568</v>
      </c>
      <c r="CQ85" s="58" t="n">
        <v>4.74</v>
      </c>
      <c r="CR85" s="58" t="n">
        <v>0</v>
      </c>
      <c r="CS85" s="58" t="n">
        <f aca="false">CR85/100*16.82</f>
        <v>0</v>
      </c>
      <c r="CT85" s="58" t="n">
        <v>0</v>
      </c>
      <c r="CU85" s="58" t="n">
        <v>0</v>
      </c>
      <c r="CV85" s="58" t="n">
        <f aca="false">CU85/100*16.82</f>
        <v>0</v>
      </c>
      <c r="CW85" s="58" t="n">
        <v>0</v>
      </c>
      <c r="CX85" s="58" t="n">
        <v>0</v>
      </c>
      <c r="CY85" s="58" t="n">
        <v>0</v>
      </c>
      <c r="CZ85" s="58" t="n">
        <v>0</v>
      </c>
      <c r="DA85" s="58" t="n">
        <v>0</v>
      </c>
      <c r="DB85" s="58" t="n">
        <f aca="false">DA85/100*16.82</f>
        <v>0</v>
      </c>
      <c r="DC85" s="58" t="n">
        <v>0</v>
      </c>
      <c r="DD85" s="58" t="n">
        <v>0</v>
      </c>
      <c r="DE85" s="58" t="n">
        <f aca="false">U85+Z85+AE85+AJ85+AO85+AT85+AW85+AZ85+BC85+BF85+BI85+BQ85+BT85+BW85+BZ85+CC85+CF85+CI85+CL85+CR85+CU85+CX85+DA85</f>
        <v>25858.939</v>
      </c>
      <c r="DF85" s="58" t="n">
        <f aca="false">V85+AA85+AF85+AK85+AP85+AU85+AX85+BA85+BD85+BG85+BJ85+BR85+BU85+BX85+CA85+CD85+CG85+CJ85+CM85+CS85+CV85+CY85+DB85</f>
        <v>5800.4543396</v>
      </c>
      <c r="DG85" s="58" t="n">
        <f aca="false">W85+AB85+AG85+AL85+AQ85+AV85+AY85+BB85+BE85+BH85+BK85+BS85+BV85+BY85+CB85+CE85+CH85+CK85+CN85+CT85+CW85+CZ85+DC85+DD85</f>
        <v>5806.434</v>
      </c>
      <c r="DH85" s="58" t="n">
        <v>0</v>
      </c>
      <c r="DI85" s="58" t="n">
        <v>0</v>
      </c>
      <c r="DJ85" s="58" t="n">
        <v>0</v>
      </c>
      <c r="DK85" s="58" t="n">
        <v>0</v>
      </c>
      <c r="DL85" s="58" t="n">
        <f aca="false">DK85/12*3</f>
        <v>0</v>
      </c>
      <c r="DM85" s="58" t="n">
        <v>0</v>
      </c>
      <c r="DN85" s="58" t="n">
        <v>0</v>
      </c>
      <c r="DO85" s="58" t="n">
        <v>0</v>
      </c>
      <c r="DP85" s="58" t="n">
        <v>0</v>
      </c>
      <c r="DQ85" s="58" t="n">
        <v>0</v>
      </c>
      <c r="DR85" s="58" t="n">
        <v>0</v>
      </c>
      <c r="DS85" s="58" t="n">
        <v>0</v>
      </c>
      <c r="DT85" s="58" t="n">
        <v>0</v>
      </c>
      <c r="DU85" s="58" t="n">
        <v>0</v>
      </c>
      <c r="DV85" s="58" t="n">
        <v>0</v>
      </c>
      <c r="DW85" s="58" t="n">
        <v>0</v>
      </c>
      <c r="DX85" s="58" t="n">
        <f aca="false">DW85/12*3</f>
        <v>0</v>
      </c>
      <c r="DY85" s="58" t="n">
        <v>0</v>
      </c>
      <c r="DZ85" s="58" t="n">
        <v>0</v>
      </c>
      <c r="EA85" s="58" t="n">
        <f aca="false">DH85+DK85+DN85+DQ85+DT85+DW85</f>
        <v>0</v>
      </c>
      <c r="EB85" s="58" t="n">
        <f aca="false">DI85+DL85+DO85+DR85+DU85+DX85</f>
        <v>0</v>
      </c>
      <c r="EC85" s="58" t="n">
        <f aca="false">DJ85+DM85+DP85+DS85+DV85+DY85+DZ85</f>
        <v>0</v>
      </c>
    </row>
    <row r="86" s="61" customFormat="true" ht="22.5" hidden="false" customHeight="true" outlineLevel="0" collapsed="false">
      <c r="B86" s="56" t="n">
        <v>77</v>
      </c>
      <c r="C86" s="60" t="s">
        <v>132</v>
      </c>
      <c r="D86" s="58" t="n">
        <v>382.5615</v>
      </c>
      <c r="E86" s="58" t="n">
        <v>654.6999</v>
      </c>
      <c r="F86" s="58" t="n">
        <f aca="false">DE86+EA86-DW86</f>
        <v>32565</v>
      </c>
      <c r="G86" s="58" t="n">
        <f aca="false">DF86+EB86-DX86</f>
        <v>7572.91734</v>
      </c>
      <c r="H86" s="58" t="n">
        <f aca="false">DG86+EC86-DY86</f>
        <v>8415.893</v>
      </c>
      <c r="I86" s="58" t="n">
        <f aca="false">+H86/G86*100</f>
        <v>111.131452017143</v>
      </c>
      <c r="J86" s="58" t="n">
        <f aca="false">H86*100/F86</f>
        <v>25.8433686473207</v>
      </c>
      <c r="K86" s="58" t="n">
        <f aca="false">U86+Z86+AE86+AJ86+AO86+AT86+BI86+BQ86+BT86+BW86+BZ86+CC86+CI86+CL86+CR86+CU86+DA86</f>
        <v>8479.3</v>
      </c>
      <c r="L86" s="58" t="n">
        <f aca="false">V86+AA86+AF86+AK86+AP86+AU86+BJ86+BR86+BU86+BX86+CA86+CD86+CJ86+CM86+CS86+CV86+DB86</f>
        <v>1551.51734</v>
      </c>
      <c r="M86" s="58" t="n">
        <f aca="false">W86+AB86+AG86+AL86+AQ86+AV86+BK86+BS86+BV86+BY86+CB86+CE86+CK86+CN86+CT86+CW86+DC86</f>
        <v>2394.493</v>
      </c>
      <c r="N86" s="58" t="n">
        <f aca="false">+M86/L86*100</f>
        <v>154.332338947627</v>
      </c>
      <c r="O86" s="58" t="n">
        <f aca="false">M86*100/K86</f>
        <v>28.2392768270966</v>
      </c>
      <c r="P86" s="58" t="n">
        <f aca="false">U86+AE86</f>
        <v>3033</v>
      </c>
      <c r="Q86" s="58" t="n">
        <f aca="false">V86+AF86</f>
        <v>656.3412</v>
      </c>
      <c r="R86" s="58" t="n">
        <f aca="false">W86+AG86</f>
        <v>1484.703</v>
      </c>
      <c r="S86" s="58" t="n">
        <f aca="false">+R86/Q86*100</f>
        <v>226.209020552115</v>
      </c>
      <c r="T86" s="58" t="n">
        <f aca="false">R86*100/P86</f>
        <v>48.9516320474777</v>
      </c>
      <c r="U86" s="58" t="n">
        <v>133</v>
      </c>
      <c r="V86" s="58" t="n">
        <f aca="false">U86/100*21.64</f>
        <v>28.7812</v>
      </c>
      <c r="W86" s="58" t="n">
        <v>59.863</v>
      </c>
      <c r="X86" s="58" t="n">
        <f aca="false">+W86/V86*100</f>
        <v>207.993412366406</v>
      </c>
      <c r="Y86" s="58" t="n">
        <f aca="false">W86*100/U86</f>
        <v>45.0097744360902</v>
      </c>
      <c r="Z86" s="58" t="n">
        <v>1910.5</v>
      </c>
      <c r="AA86" s="58" t="n">
        <f aca="false">Z86/100*14.42</f>
        <v>275.4941</v>
      </c>
      <c r="AB86" s="58" t="n">
        <v>478.31</v>
      </c>
      <c r="AC86" s="58" t="n">
        <f aca="false">+AB86/AA86*100</f>
        <v>173.618963164728</v>
      </c>
      <c r="AD86" s="58" t="n">
        <f aca="false">AB86*100/Z86</f>
        <v>25.0358544883538</v>
      </c>
      <c r="AE86" s="58" t="n">
        <v>2900</v>
      </c>
      <c r="AF86" s="58" t="n">
        <f aca="false">AE86/100*21.64</f>
        <v>627.56</v>
      </c>
      <c r="AG86" s="58" t="n">
        <v>1424.84</v>
      </c>
      <c r="AH86" s="58" t="n">
        <f aca="false">+AG86/AF86*100</f>
        <v>227.044426030977</v>
      </c>
      <c r="AI86" s="58" t="n">
        <f aca="false">AG86*100/AE86</f>
        <v>49.1324137931034</v>
      </c>
      <c r="AJ86" s="58" t="n">
        <v>96.8</v>
      </c>
      <c r="AK86" s="58" t="n">
        <f aca="false">AJ86/100*42.43</f>
        <v>41.07224</v>
      </c>
      <c r="AL86" s="58" t="n">
        <v>24.3</v>
      </c>
      <c r="AM86" s="58" t="n">
        <f aca="false">+AL86/AK86*100</f>
        <v>59.1640485154937</v>
      </c>
      <c r="AN86" s="58" t="n">
        <f aca="false">AL86*100/AJ86</f>
        <v>25.103305785124</v>
      </c>
      <c r="AO86" s="58" t="n">
        <v>0</v>
      </c>
      <c r="AP86" s="58" t="n">
        <v>0</v>
      </c>
      <c r="AQ86" s="58" t="n">
        <v>0</v>
      </c>
      <c r="AR86" s="58" t="n">
        <v>0</v>
      </c>
      <c r="AS86" s="58" t="n">
        <v>0</v>
      </c>
      <c r="AT86" s="58" t="n">
        <v>0</v>
      </c>
      <c r="AU86" s="58" t="n">
        <v>0</v>
      </c>
      <c r="AV86" s="58" t="n">
        <v>0</v>
      </c>
      <c r="AW86" s="58" t="n">
        <v>0</v>
      </c>
      <c r="AX86" s="58" t="n">
        <v>0</v>
      </c>
      <c r="AY86" s="58" t="n">
        <v>0</v>
      </c>
      <c r="AZ86" s="58" t="n">
        <v>24085.7</v>
      </c>
      <c r="BA86" s="58" t="n">
        <v>6021.4</v>
      </c>
      <c r="BB86" s="58" t="n">
        <v>6021.4</v>
      </c>
      <c r="BC86" s="58" t="n">
        <v>0</v>
      </c>
      <c r="BD86" s="58" t="n">
        <v>0</v>
      </c>
      <c r="BE86" s="58" t="n">
        <v>0</v>
      </c>
      <c r="BF86" s="58" t="n">
        <v>0</v>
      </c>
      <c r="BG86" s="58" t="n">
        <v>0</v>
      </c>
      <c r="BH86" s="58" t="n">
        <v>0</v>
      </c>
      <c r="BI86" s="58" t="n">
        <v>0</v>
      </c>
      <c r="BJ86" s="58" t="n">
        <v>0</v>
      </c>
      <c r="BK86" s="58" t="n">
        <v>0</v>
      </c>
      <c r="BL86" s="58" t="n">
        <f aca="false">BQ86+BT86+BW86+BZ86</f>
        <v>100</v>
      </c>
      <c r="BM86" s="58" t="n">
        <f aca="false">BR86+BU86+BX86+CA86</f>
        <v>16.99</v>
      </c>
      <c r="BN86" s="58" t="n">
        <f aca="false">BS86+BV86+BY86+CB86</f>
        <v>62.39</v>
      </c>
      <c r="BO86" s="58" t="n">
        <f aca="false">+BN86/BM86*100</f>
        <v>367.216009417304</v>
      </c>
      <c r="BP86" s="58" t="n">
        <f aca="false">BN86*100/BL86</f>
        <v>62.39</v>
      </c>
      <c r="BQ86" s="58" t="n">
        <v>100</v>
      </c>
      <c r="BR86" s="58" t="n">
        <f aca="false">BQ86/100*16.99</f>
        <v>16.99</v>
      </c>
      <c r="BS86" s="58" t="n">
        <v>62.39</v>
      </c>
      <c r="BT86" s="58" t="n">
        <v>0</v>
      </c>
      <c r="BU86" s="58" t="n">
        <f aca="false">BT86/100*16.99</f>
        <v>0</v>
      </c>
      <c r="BV86" s="58" t="n">
        <v>0</v>
      </c>
      <c r="BW86" s="58" t="n">
        <v>0</v>
      </c>
      <c r="BX86" s="58" t="n">
        <v>0</v>
      </c>
      <c r="BY86" s="58" t="n">
        <v>0</v>
      </c>
      <c r="BZ86" s="58" t="n">
        <v>0</v>
      </c>
      <c r="CA86" s="58" t="n">
        <f aca="false">BZ86/100*16.99</f>
        <v>0</v>
      </c>
      <c r="CB86" s="58" t="n">
        <v>0</v>
      </c>
      <c r="CC86" s="58" t="n">
        <v>0</v>
      </c>
      <c r="CD86" s="58" t="n">
        <v>0</v>
      </c>
      <c r="CE86" s="58" t="n">
        <v>0</v>
      </c>
      <c r="CF86" s="58" t="n">
        <v>0</v>
      </c>
      <c r="CG86" s="58" t="n">
        <v>0</v>
      </c>
      <c r="CH86" s="58" t="n">
        <v>0</v>
      </c>
      <c r="CI86" s="58" t="n">
        <v>0</v>
      </c>
      <c r="CJ86" s="58" t="n">
        <f aca="false">CI86/100*16.82</f>
        <v>0</v>
      </c>
      <c r="CK86" s="58" t="n">
        <v>0</v>
      </c>
      <c r="CL86" s="58" t="n">
        <v>3240</v>
      </c>
      <c r="CM86" s="58" t="n">
        <f aca="false">CL86/100*16.82</f>
        <v>544.968</v>
      </c>
      <c r="CN86" s="58" t="n">
        <v>338.19</v>
      </c>
      <c r="CO86" s="58" t="n">
        <v>1200</v>
      </c>
      <c r="CP86" s="58" t="n">
        <f aca="false">CO86/100*16.82</f>
        <v>201.84</v>
      </c>
      <c r="CQ86" s="58" t="n">
        <v>330.19</v>
      </c>
      <c r="CR86" s="58" t="n">
        <v>0</v>
      </c>
      <c r="CS86" s="58" t="n">
        <f aca="false">CR86/100*16.82</f>
        <v>0</v>
      </c>
      <c r="CT86" s="58" t="n">
        <v>0</v>
      </c>
      <c r="CU86" s="58" t="n">
        <v>0</v>
      </c>
      <c r="CV86" s="58" t="n">
        <f aca="false">CU86/100*16.82</f>
        <v>0</v>
      </c>
      <c r="CW86" s="58" t="n">
        <v>0</v>
      </c>
      <c r="CX86" s="58" t="n">
        <v>0</v>
      </c>
      <c r="CY86" s="58" t="n">
        <v>0</v>
      </c>
      <c r="CZ86" s="58" t="n">
        <v>0</v>
      </c>
      <c r="DA86" s="58" t="n">
        <v>99</v>
      </c>
      <c r="DB86" s="58" t="n">
        <f aca="false">DA86/100*16.82</f>
        <v>16.6518</v>
      </c>
      <c r="DC86" s="58" t="n">
        <v>6.6</v>
      </c>
      <c r="DD86" s="58" t="n">
        <v>0</v>
      </c>
      <c r="DE86" s="58" t="n">
        <f aca="false">U86+Z86+AE86+AJ86+AO86+AT86+AW86+AZ86+BC86+BF86+BI86+BQ86+BT86+BW86+BZ86+CC86+CF86+CI86+CL86+CR86+CU86+CX86+DA86</f>
        <v>32565</v>
      </c>
      <c r="DF86" s="58" t="n">
        <f aca="false">V86+AA86+AF86+AK86+AP86+AU86+AX86+BA86+BD86+BG86+BJ86+BR86+BU86+BX86+CA86+CD86+CG86+CJ86+CM86+CS86+CV86+CY86+DB86</f>
        <v>7572.91734</v>
      </c>
      <c r="DG86" s="58" t="n">
        <f aca="false">W86+AB86+AG86+AL86+AQ86+AV86+AY86+BB86+BE86+BH86+BK86+BS86+BV86+BY86+CB86+CE86+CH86+CK86+CN86+CT86+CW86+CZ86+DC86+DD86</f>
        <v>8415.893</v>
      </c>
      <c r="DH86" s="58" t="n">
        <v>0</v>
      </c>
      <c r="DI86" s="58" t="n">
        <v>0</v>
      </c>
      <c r="DJ86" s="58" t="n">
        <v>0</v>
      </c>
      <c r="DK86" s="58" t="n">
        <v>0</v>
      </c>
      <c r="DL86" s="58" t="n">
        <f aca="false">DK86/12*3</f>
        <v>0</v>
      </c>
      <c r="DM86" s="58" t="n">
        <v>0</v>
      </c>
      <c r="DN86" s="58" t="n">
        <v>0</v>
      </c>
      <c r="DO86" s="58" t="n">
        <v>0</v>
      </c>
      <c r="DP86" s="58" t="n">
        <v>0</v>
      </c>
      <c r="DQ86" s="58" t="n">
        <v>0</v>
      </c>
      <c r="DR86" s="58" t="n">
        <v>0</v>
      </c>
      <c r="DS86" s="58" t="n">
        <v>0</v>
      </c>
      <c r="DT86" s="58" t="n">
        <v>0</v>
      </c>
      <c r="DU86" s="58" t="n">
        <v>0</v>
      </c>
      <c r="DV86" s="58" t="n">
        <v>0</v>
      </c>
      <c r="DW86" s="58" t="n">
        <v>0</v>
      </c>
      <c r="DX86" s="58" t="n">
        <f aca="false">DW86/12*3</f>
        <v>0</v>
      </c>
      <c r="DY86" s="58" t="n">
        <v>0</v>
      </c>
      <c r="DZ86" s="58" t="n">
        <v>0</v>
      </c>
      <c r="EA86" s="58" t="n">
        <f aca="false">DH86+DK86+DN86+DQ86+DT86+DW86</f>
        <v>0</v>
      </c>
      <c r="EB86" s="58" t="n">
        <f aca="false">DI86+DL86+DO86+DR86+DU86+DX86</f>
        <v>0</v>
      </c>
      <c r="EC86" s="58" t="n">
        <f aca="false">DJ86+DM86+DP86+DS86+DV86+DY86+DZ86</f>
        <v>0</v>
      </c>
    </row>
    <row r="87" s="61" customFormat="true" ht="22.5" hidden="false" customHeight="true" outlineLevel="0" collapsed="false">
      <c r="B87" s="56" t="n">
        <v>78</v>
      </c>
      <c r="C87" s="63" t="s">
        <v>133</v>
      </c>
      <c r="D87" s="58" t="n">
        <v>9114.3445</v>
      </c>
      <c r="E87" s="58" t="n">
        <v>17037.7146</v>
      </c>
      <c r="F87" s="58" t="n">
        <f aca="false">DE87+EA87-DW87</f>
        <v>43630.6</v>
      </c>
      <c r="G87" s="58" t="n">
        <f aca="false">DF87+EB87-DX87</f>
        <v>10182.2584</v>
      </c>
      <c r="H87" s="58" t="n">
        <f aca="false">DG87+EC87-DY87</f>
        <v>11225.388</v>
      </c>
      <c r="I87" s="58" t="n">
        <f aca="false">+H87/G87*100</f>
        <v>110.244579925412</v>
      </c>
      <c r="J87" s="58" t="n">
        <f aca="false">H87*100/F87</f>
        <v>25.7282457724624</v>
      </c>
      <c r="K87" s="58" t="n">
        <f aca="false">U87+Z87+AE87+AJ87+AO87+AT87+BI87+BQ87+BT87+BW87+BZ87+CC87+CI87+CL87+CR87+CU87+DA87</f>
        <v>11993</v>
      </c>
      <c r="L87" s="58" t="n">
        <f aca="false">V87+AA87+AF87+AK87+AP87+AU87+BJ87+BR87+BU87+BX87+CA87+CD87+CJ87+CM87+CS87+CV87+DB87</f>
        <v>2272.8584</v>
      </c>
      <c r="M87" s="58" t="n">
        <f aca="false">W87+AB87+AG87+AL87+AQ87+AV87+BK87+BS87+BV87+BY87+CB87+CE87+CK87+CN87+CT87+CW87+DC87</f>
        <v>3315.988</v>
      </c>
      <c r="N87" s="58" t="n">
        <f aca="false">+M87/L87*100</f>
        <v>145.895054438939</v>
      </c>
      <c r="O87" s="58" t="n">
        <f aca="false">M87*100/K87</f>
        <v>27.6493621279079</v>
      </c>
      <c r="P87" s="58" t="n">
        <f aca="false">U87+AE87</f>
        <v>6275</v>
      </c>
      <c r="Q87" s="58" t="n">
        <f aca="false">V87+AF87</f>
        <v>1357.91</v>
      </c>
      <c r="R87" s="58" t="n">
        <f aca="false">W87+AG87</f>
        <v>2349.634</v>
      </c>
      <c r="S87" s="58" t="n">
        <f aca="false">+R87/Q87*100</f>
        <v>173.033117069614</v>
      </c>
      <c r="T87" s="58" t="n">
        <f aca="false">R87*100/P87</f>
        <v>37.4443665338645</v>
      </c>
      <c r="U87" s="58" t="n">
        <v>295</v>
      </c>
      <c r="V87" s="58" t="n">
        <f aca="false">U87/100*21.64</f>
        <v>63.838</v>
      </c>
      <c r="W87" s="58" t="n">
        <v>246.338</v>
      </c>
      <c r="X87" s="58" t="n">
        <f aca="false">+W87/V87*100</f>
        <v>385.879883454995</v>
      </c>
      <c r="Y87" s="58" t="n">
        <f aca="false">W87*100/U87</f>
        <v>83.504406779661</v>
      </c>
      <c r="Z87" s="58" t="n">
        <v>3150</v>
      </c>
      <c r="AA87" s="58" t="n">
        <f aca="false">Z87/100*14.42</f>
        <v>454.23</v>
      </c>
      <c r="AB87" s="58" t="n">
        <v>133.494</v>
      </c>
      <c r="AC87" s="58" t="n">
        <f aca="false">+AB87/AA87*100</f>
        <v>29.389076018757</v>
      </c>
      <c r="AD87" s="58" t="n">
        <f aca="false">AB87*100/Z87</f>
        <v>4.23790476190476</v>
      </c>
      <c r="AE87" s="58" t="n">
        <v>5980</v>
      </c>
      <c r="AF87" s="58" t="n">
        <f aca="false">AE87/100*21.64</f>
        <v>1294.072</v>
      </c>
      <c r="AG87" s="58" t="n">
        <v>2103.296</v>
      </c>
      <c r="AH87" s="58" t="n">
        <f aca="false">+AG87/AF87*100</f>
        <v>162.533151169332</v>
      </c>
      <c r="AI87" s="58" t="n">
        <f aca="false">AG87*100/AE87</f>
        <v>35.1721739130435</v>
      </c>
      <c r="AJ87" s="58" t="n">
        <v>108</v>
      </c>
      <c r="AK87" s="58" t="n">
        <f aca="false">AJ87/100*42.43</f>
        <v>45.8244</v>
      </c>
      <c r="AL87" s="58" t="n">
        <v>108.96</v>
      </c>
      <c r="AM87" s="58" t="n">
        <f aca="false">+AL87/AK87*100</f>
        <v>237.777254039333</v>
      </c>
      <c r="AN87" s="58" t="n">
        <f aca="false">AL87*100/AJ87</f>
        <v>100.888888888889</v>
      </c>
      <c r="AO87" s="58" t="n">
        <v>0</v>
      </c>
      <c r="AP87" s="58" t="n">
        <v>0</v>
      </c>
      <c r="AQ87" s="58" t="n">
        <v>0</v>
      </c>
      <c r="AR87" s="58" t="n">
        <v>0</v>
      </c>
      <c r="AS87" s="58" t="n">
        <v>0</v>
      </c>
      <c r="AT87" s="58" t="n">
        <v>0</v>
      </c>
      <c r="AU87" s="58" t="n">
        <v>0</v>
      </c>
      <c r="AV87" s="58" t="n">
        <v>0</v>
      </c>
      <c r="AW87" s="58" t="n">
        <v>0</v>
      </c>
      <c r="AX87" s="58" t="n">
        <v>0</v>
      </c>
      <c r="AY87" s="58" t="n">
        <v>0</v>
      </c>
      <c r="AZ87" s="58" t="n">
        <v>31637.6</v>
      </c>
      <c r="BA87" s="58" t="n">
        <v>7909.4</v>
      </c>
      <c r="BB87" s="58" t="n">
        <v>7909.4</v>
      </c>
      <c r="BC87" s="58" t="n">
        <v>0</v>
      </c>
      <c r="BD87" s="58" t="n">
        <v>0</v>
      </c>
      <c r="BE87" s="58" t="n">
        <v>0</v>
      </c>
      <c r="BF87" s="58" t="n">
        <v>0</v>
      </c>
      <c r="BG87" s="58" t="n">
        <v>0</v>
      </c>
      <c r="BH87" s="58" t="n">
        <v>0</v>
      </c>
      <c r="BI87" s="58" t="n">
        <v>0</v>
      </c>
      <c r="BJ87" s="58" t="n">
        <v>0</v>
      </c>
      <c r="BK87" s="58" t="n">
        <v>0</v>
      </c>
      <c r="BL87" s="58" t="n">
        <f aca="false">BQ87+BT87+BW87+BZ87</f>
        <v>660</v>
      </c>
      <c r="BM87" s="58" t="n">
        <f aca="false">BR87+BU87+BX87+CA87</f>
        <v>112.134</v>
      </c>
      <c r="BN87" s="58" t="n">
        <f aca="false">BS87+BV87+BY87+CB87</f>
        <v>443.9</v>
      </c>
      <c r="BO87" s="58" t="n">
        <f aca="false">+BN87/BM87*100</f>
        <v>395.865660727344</v>
      </c>
      <c r="BP87" s="58" t="n">
        <f aca="false">BN87*100/BL87</f>
        <v>67.2575757575758</v>
      </c>
      <c r="BQ87" s="58" t="n">
        <v>660</v>
      </c>
      <c r="BR87" s="58" t="n">
        <f aca="false">BQ87/100*16.99</f>
        <v>112.134</v>
      </c>
      <c r="BS87" s="58" t="n">
        <v>443.9</v>
      </c>
      <c r="BT87" s="58" t="n">
        <v>0</v>
      </c>
      <c r="BU87" s="58" t="n">
        <f aca="false">BT87/100*16.99</f>
        <v>0</v>
      </c>
      <c r="BV87" s="58" t="n">
        <v>0</v>
      </c>
      <c r="BW87" s="58" t="n">
        <v>0</v>
      </c>
      <c r="BX87" s="58" t="n">
        <v>0</v>
      </c>
      <c r="BY87" s="58" t="n">
        <v>0</v>
      </c>
      <c r="BZ87" s="58" t="n">
        <v>0</v>
      </c>
      <c r="CA87" s="58" t="n">
        <f aca="false">BZ87/100*16.99</f>
        <v>0</v>
      </c>
      <c r="CB87" s="58" t="n">
        <v>0</v>
      </c>
      <c r="CC87" s="58" t="n">
        <v>0</v>
      </c>
      <c r="CD87" s="58" t="n">
        <v>0</v>
      </c>
      <c r="CE87" s="58" t="n">
        <v>0</v>
      </c>
      <c r="CF87" s="58" t="n">
        <v>0</v>
      </c>
      <c r="CG87" s="58" t="n">
        <v>0</v>
      </c>
      <c r="CH87" s="58" t="n">
        <v>0</v>
      </c>
      <c r="CI87" s="58" t="n">
        <v>0</v>
      </c>
      <c r="CJ87" s="58" t="n">
        <f aca="false">CI87/100*16.82</f>
        <v>0</v>
      </c>
      <c r="CK87" s="58" t="n">
        <v>0</v>
      </c>
      <c r="CL87" s="58" t="n">
        <v>1800</v>
      </c>
      <c r="CM87" s="58" t="n">
        <f aca="false">CL87/100*16.82</f>
        <v>302.76</v>
      </c>
      <c r="CN87" s="58" t="n">
        <v>280</v>
      </c>
      <c r="CO87" s="58" t="n">
        <v>1800</v>
      </c>
      <c r="CP87" s="58" t="n">
        <f aca="false">CO87/100*16.82</f>
        <v>302.76</v>
      </c>
      <c r="CQ87" s="58" t="n">
        <v>280</v>
      </c>
      <c r="CR87" s="58" t="n">
        <v>0</v>
      </c>
      <c r="CS87" s="58" t="n">
        <f aca="false">CR87/100*16.82</f>
        <v>0</v>
      </c>
      <c r="CT87" s="58" t="n">
        <v>0</v>
      </c>
      <c r="CU87" s="58" t="n">
        <v>0</v>
      </c>
      <c r="CV87" s="58" t="n">
        <f aca="false">CU87/100*16.82</f>
        <v>0</v>
      </c>
      <c r="CW87" s="58" t="n">
        <v>0</v>
      </c>
      <c r="CX87" s="58" t="n">
        <v>0</v>
      </c>
      <c r="CY87" s="58" t="n">
        <v>0</v>
      </c>
      <c r="CZ87" s="58" t="n">
        <v>0</v>
      </c>
      <c r="DA87" s="58" t="n">
        <v>0</v>
      </c>
      <c r="DB87" s="58" t="n">
        <f aca="false">DA87/100*16.82</f>
        <v>0</v>
      </c>
      <c r="DC87" s="58" t="n">
        <v>0</v>
      </c>
      <c r="DD87" s="58" t="n">
        <v>0</v>
      </c>
      <c r="DE87" s="58" t="n">
        <f aca="false">U87+Z87+AE87+AJ87+AO87+AT87+AW87+AZ87+BC87+BF87+BI87+BQ87+BT87+BW87+BZ87+CC87+CF87+CI87+CL87+CR87+CU87+CX87+DA87</f>
        <v>43630.6</v>
      </c>
      <c r="DF87" s="58" t="n">
        <f aca="false">V87+AA87+AF87+AK87+AP87+AU87+AX87+BA87+BD87+BG87+BJ87+BR87+BU87+BX87+CA87+CD87+CG87+CJ87+CM87+CS87+CV87+CY87+DB87</f>
        <v>10182.2584</v>
      </c>
      <c r="DG87" s="58" t="n">
        <f aca="false">W87+AB87+AG87+AL87+AQ87+AV87+AY87+BB87+BE87+BH87+BK87+BS87+BV87+BY87+CB87+CE87+CH87+CK87+CN87+CT87+CW87+CZ87+DC87+DD87</f>
        <v>11225.388</v>
      </c>
      <c r="DH87" s="58" t="n">
        <v>0</v>
      </c>
      <c r="DI87" s="58" t="n">
        <v>0</v>
      </c>
      <c r="DJ87" s="58" t="n">
        <v>0</v>
      </c>
      <c r="DK87" s="58" t="n">
        <v>0</v>
      </c>
      <c r="DL87" s="58" t="n">
        <f aca="false">DK87/12*3</f>
        <v>0</v>
      </c>
      <c r="DM87" s="58" t="n">
        <v>0</v>
      </c>
      <c r="DN87" s="58" t="n">
        <v>0</v>
      </c>
      <c r="DO87" s="58" t="n">
        <v>0</v>
      </c>
      <c r="DP87" s="58" t="n">
        <v>0</v>
      </c>
      <c r="DQ87" s="58" t="n">
        <v>0</v>
      </c>
      <c r="DR87" s="58" t="n">
        <v>0</v>
      </c>
      <c r="DS87" s="58" t="n">
        <v>0</v>
      </c>
      <c r="DT87" s="58" t="n">
        <v>0</v>
      </c>
      <c r="DU87" s="58" t="n">
        <v>0</v>
      </c>
      <c r="DV87" s="58" t="n">
        <v>0</v>
      </c>
      <c r="DW87" s="58" t="n">
        <v>0</v>
      </c>
      <c r="DX87" s="58" t="n">
        <f aca="false">DW87/12*3</f>
        <v>0</v>
      </c>
      <c r="DY87" s="58" t="n">
        <v>0</v>
      </c>
      <c r="DZ87" s="58" t="n">
        <v>0</v>
      </c>
      <c r="EA87" s="58" t="n">
        <f aca="false">DH87+DK87+DN87+DQ87+DT87+DW87</f>
        <v>0</v>
      </c>
      <c r="EB87" s="58" t="n">
        <f aca="false">DI87+DL87+DO87+DR87+DU87+DX87</f>
        <v>0</v>
      </c>
      <c r="EC87" s="58" t="n">
        <f aca="false">DJ87+DM87+DP87+DS87+DV87+DY87+DZ87</f>
        <v>0</v>
      </c>
    </row>
    <row r="88" s="61" customFormat="true" ht="22.5" hidden="false" customHeight="true" outlineLevel="0" collapsed="false">
      <c r="B88" s="56" t="n">
        <v>79</v>
      </c>
      <c r="C88" s="60" t="s">
        <v>134</v>
      </c>
      <c r="D88" s="58" t="n">
        <v>13175.9777</v>
      </c>
      <c r="E88" s="58" t="n">
        <v>13608.2417</v>
      </c>
      <c r="F88" s="58" t="n">
        <f aca="false">DE88+EA88-DW88</f>
        <v>38773</v>
      </c>
      <c r="G88" s="58" t="n">
        <f aca="false">DF88+EB88-DX88</f>
        <v>8682.79174</v>
      </c>
      <c r="H88" s="58" t="n">
        <f aca="false">DG88+EC88-DY88</f>
        <v>7252.8523</v>
      </c>
      <c r="I88" s="58" t="n">
        <f aca="false">+H88/G88*100</f>
        <v>83.5313401171131</v>
      </c>
      <c r="J88" s="58" t="n">
        <f aca="false">H88*100/F88</f>
        <v>18.7059353158126</v>
      </c>
      <c r="K88" s="58" t="n">
        <f aca="false">U88+Z88+AE88+AJ88+AO88+AT88+BI88+BQ88+BT88+BW88+BZ88+CC88+CI88+CL88+CR88+CU88+DA88</f>
        <v>13150.7</v>
      </c>
      <c r="L88" s="58" t="n">
        <f aca="false">V88+AA88+AF88+AK88+AP88+AU88+BJ88+BR88+BU88+BX88+CA88+CD88+CJ88+CM88+CS88+CV88+DB88</f>
        <v>2277.19174</v>
      </c>
      <c r="M88" s="58" t="n">
        <f aca="false">W88+AB88+AG88+AL88+AQ88+AV88+BK88+BS88+BV88+BY88+CB88+CE88+CK88+CN88+CT88+CW88+DC88</f>
        <v>847.2523</v>
      </c>
      <c r="N88" s="58" t="n">
        <f aca="false">+M88/L88*100</f>
        <v>37.2060149840522</v>
      </c>
      <c r="O88" s="58" t="n">
        <f aca="false">M88*100/K88</f>
        <v>6.44264031572464</v>
      </c>
      <c r="P88" s="58" t="n">
        <f aca="false">U88+AE88</f>
        <v>2489.1</v>
      </c>
      <c r="Q88" s="58" t="n">
        <f aca="false">V88+AF88</f>
        <v>538.64124</v>
      </c>
      <c r="R88" s="58" t="n">
        <f aca="false">W88+AG88</f>
        <v>605.664</v>
      </c>
      <c r="S88" s="58" t="n">
        <f aca="false">+R88/Q88*100</f>
        <v>112.442931402727</v>
      </c>
      <c r="T88" s="58" t="n">
        <f aca="false">R88*100/P88</f>
        <v>24.3326503555502</v>
      </c>
      <c r="U88" s="58" t="n">
        <v>337.3</v>
      </c>
      <c r="V88" s="58" t="n">
        <f aca="false">U88/100*21.64</f>
        <v>72.99172</v>
      </c>
      <c r="W88" s="58" t="n">
        <v>31.056</v>
      </c>
      <c r="X88" s="58" t="n">
        <f aca="false">+W88/V88*100</f>
        <v>42.5472916654108</v>
      </c>
      <c r="Y88" s="58" t="n">
        <f aca="false">W88*100/U88</f>
        <v>9.2072339163949</v>
      </c>
      <c r="Z88" s="58" t="n">
        <v>5827.3</v>
      </c>
      <c r="AA88" s="58" t="n">
        <f aca="false">Z88/100*14.42</f>
        <v>840.29666</v>
      </c>
      <c r="AB88" s="58" t="n">
        <v>58.8</v>
      </c>
      <c r="AC88" s="58" t="n">
        <f aca="false">+AB88/AA88*100</f>
        <v>6.99752870611196</v>
      </c>
      <c r="AD88" s="58" t="n">
        <f aca="false">AB88*100/Z88</f>
        <v>1.00904363942134</v>
      </c>
      <c r="AE88" s="58" t="n">
        <v>2151.8</v>
      </c>
      <c r="AF88" s="58" t="n">
        <f aca="false">AE88/100*21.64</f>
        <v>465.64952</v>
      </c>
      <c r="AG88" s="58" t="n">
        <v>574.608</v>
      </c>
      <c r="AH88" s="58" t="n">
        <f aca="false">+AG88/AF88*100</f>
        <v>123.39924671242</v>
      </c>
      <c r="AI88" s="58" t="n">
        <f aca="false">AG88*100/AE88</f>
        <v>26.7035969885677</v>
      </c>
      <c r="AJ88" s="58" t="n">
        <v>312</v>
      </c>
      <c r="AK88" s="58" t="n">
        <f aca="false">AJ88/100*42.43</f>
        <v>132.3816</v>
      </c>
      <c r="AL88" s="58" t="n">
        <v>78</v>
      </c>
      <c r="AM88" s="58" t="n">
        <f aca="false">+AL88/AK88*100</f>
        <v>58.9205750648126</v>
      </c>
      <c r="AN88" s="58" t="n">
        <f aca="false">AL88*100/AJ88</f>
        <v>25</v>
      </c>
      <c r="AO88" s="58" t="n">
        <v>0</v>
      </c>
      <c r="AP88" s="58" t="n">
        <v>0</v>
      </c>
      <c r="AQ88" s="58" t="n">
        <v>0</v>
      </c>
      <c r="AR88" s="58" t="n">
        <v>0</v>
      </c>
      <c r="AS88" s="58" t="n">
        <v>0</v>
      </c>
      <c r="AT88" s="58" t="n">
        <v>0</v>
      </c>
      <c r="AU88" s="58" t="n">
        <v>0</v>
      </c>
      <c r="AV88" s="58" t="n">
        <v>0</v>
      </c>
      <c r="AW88" s="58" t="n">
        <v>0</v>
      </c>
      <c r="AX88" s="58" t="n">
        <v>0</v>
      </c>
      <c r="AY88" s="58" t="n">
        <v>0</v>
      </c>
      <c r="AZ88" s="58" t="n">
        <v>25622.3</v>
      </c>
      <c r="BA88" s="58" t="n">
        <v>6405.6</v>
      </c>
      <c r="BB88" s="58" t="n">
        <v>6405.6</v>
      </c>
      <c r="BC88" s="58" t="n">
        <v>0</v>
      </c>
      <c r="BD88" s="58" t="n">
        <v>0</v>
      </c>
      <c r="BE88" s="58" t="n">
        <v>0</v>
      </c>
      <c r="BF88" s="58" t="n">
        <v>0</v>
      </c>
      <c r="BG88" s="58" t="n">
        <v>0</v>
      </c>
      <c r="BH88" s="58" t="n">
        <v>0</v>
      </c>
      <c r="BI88" s="58" t="n">
        <v>0</v>
      </c>
      <c r="BJ88" s="58" t="n">
        <v>0</v>
      </c>
      <c r="BK88" s="58" t="n">
        <v>0</v>
      </c>
      <c r="BL88" s="58" t="n">
        <f aca="false">BQ88+BT88+BW88+BZ88</f>
        <v>3071.4</v>
      </c>
      <c r="BM88" s="58" t="n">
        <f aca="false">BR88+BU88+BX88+CA88</f>
        <v>521.83086</v>
      </c>
      <c r="BN88" s="58" t="n">
        <f aca="false">BS88+BV88+BY88+CB88</f>
        <v>28.4283</v>
      </c>
      <c r="BO88" s="58" t="n">
        <f aca="false">+BN88/BM88*100</f>
        <v>5.44779969509661</v>
      </c>
      <c r="BP88" s="58" t="n">
        <f aca="false">BN88*100/BL88</f>
        <v>0.925581168196913</v>
      </c>
      <c r="BQ88" s="58" t="n">
        <v>3071.4</v>
      </c>
      <c r="BR88" s="58" t="n">
        <f aca="false">BQ88/100*16.99</f>
        <v>521.83086</v>
      </c>
      <c r="BS88" s="58" t="n">
        <v>28.4283</v>
      </c>
      <c r="BT88" s="58" t="n">
        <v>0</v>
      </c>
      <c r="BU88" s="58" t="n">
        <f aca="false">BT88/100*16.99</f>
        <v>0</v>
      </c>
      <c r="BV88" s="58" t="n">
        <v>0</v>
      </c>
      <c r="BW88" s="58" t="n">
        <v>0</v>
      </c>
      <c r="BX88" s="58" t="n">
        <v>0</v>
      </c>
      <c r="BY88" s="58" t="n">
        <v>0</v>
      </c>
      <c r="BZ88" s="58" t="n">
        <v>0</v>
      </c>
      <c r="CA88" s="58" t="n">
        <f aca="false">BZ88/100*16.99</f>
        <v>0</v>
      </c>
      <c r="CB88" s="58" t="n">
        <v>0</v>
      </c>
      <c r="CC88" s="58" t="n">
        <v>0</v>
      </c>
      <c r="CD88" s="58" t="n">
        <v>0</v>
      </c>
      <c r="CE88" s="58" t="n">
        <v>0</v>
      </c>
      <c r="CF88" s="58" t="n">
        <v>0</v>
      </c>
      <c r="CG88" s="58" t="n">
        <v>0</v>
      </c>
      <c r="CH88" s="58" t="n">
        <v>0</v>
      </c>
      <c r="CI88" s="58" t="n">
        <v>0</v>
      </c>
      <c r="CJ88" s="58" t="n">
        <f aca="false">CI88/100*16.82</f>
        <v>0</v>
      </c>
      <c r="CK88" s="58" t="n">
        <v>0</v>
      </c>
      <c r="CL88" s="58" t="n">
        <v>1450.9</v>
      </c>
      <c r="CM88" s="58" t="n">
        <f aca="false">CL88/100*16.82</f>
        <v>244.04138</v>
      </c>
      <c r="CN88" s="58" t="n">
        <v>76.36</v>
      </c>
      <c r="CO88" s="58" t="n">
        <v>1450.9</v>
      </c>
      <c r="CP88" s="58" t="n">
        <f aca="false">CO88/100*16.82</f>
        <v>244.04138</v>
      </c>
      <c r="CQ88" s="58" t="n">
        <v>76.36</v>
      </c>
      <c r="CR88" s="58" t="n">
        <v>0</v>
      </c>
      <c r="CS88" s="58" t="n">
        <f aca="false">CR88/100*16.82</f>
        <v>0</v>
      </c>
      <c r="CT88" s="58" t="n">
        <v>0</v>
      </c>
      <c r="CU88" s="58" t="n">
        <v>0</v>
      </c>
      <c r="CV88" s="58" t="n">
        <f aca="false">CU88/100*16.82</f>
        <v>0</v>
      </c>
      <c r="CW88" s="58" t="n">
        <v>0</v>
      </c>
      <c r="CX88" s="58" t="n">
        <v>0</v>
      </c>
      <c r="CY88" s="58" t="n">
        <v>0</v>
      </c>
      <c r="CZ88" s="58" t="n">
        <v>0</v>
      </c>
      <c r="DA88" s="58" t="n">
        <v>0</v>
      </c>
      <c r="DB88" s="58" t="n">
        <f aca="false">DA88/100*16.82</f>
        <v>0</v>
      </c>
      <c r="DC88" s="58" t="n">
        <v>0</v>
      </c>
      <c r="DD88" s="58" t="n">
        <v>0</v>
      </c>
      <c r="DE88" s="58" t="n">
        <f aca="false">U88+Z88+AE88+AJ88+AO88+AT88+AW88+AZ88+BC88+BF88+BI88+BQ88+BT88+BW88+BZ88+CC88+CF88+CI88+CL88+CR88+CU88+CX88+DA88</f>
        <v>38773</v>
      </c>
      <c r="DF88" s="58" t="n">
        <f aca="false">V88+AA88+AF88+AK88+AP88+AU88+AX88+BA88+BD88+BG88+BJ88+BR88+BU88+BX88+CA88+CD88+CG88+CJ88+CM88+CS88+CV88+CY88+DB88</f>
        <v>8682.79174</v>
      </c>
      <c r="DG88" s="58" t="n">
        <f aca="false">W88+AB88+AG88+AL88+AQ88+AV88+AY88+BB88+BE88+BH88+BK88+BS88+BV88+BY88+CB88+CE88+CH88+CK88+CN88+CT88+CW88+CZ88+DC88+DD88</f>
        <v>7252.8523</v>
      </c>
      <c r="DH88" s="58" t="n">
        <v>0</v>
      </c>
      <c r="DI88" s="58" t="n">
        <v>0</v>
      </c>
      <c r="DJ88" s="58" t="n">
        <v>0</v>
      </c>
      <c r="DK88" s="58" t="n">
        <v>0</v>
      </c>
      <c r="DL88" s="58" t="n">
        <f aca="false">DK88/12*3</f>
        <v>0</v>
      </c>
      <c r="DM88" s="58" t="n">
        <v>0</v>
      </c>
      <c r="DN88" s="58" t="n">
        <v>0</v>
      </c>
      <c r="DO88" s="58" t="n">
        <v>0</v>
      </c>
      <c r="DP88" s="58" t="n">
        <v>0</v>
      </c>
      <c r="DQ88" s="58" t="n">
        <v>0</v>
      </c>
      <c r="DR88" s="58" t="n">
        <v>0</v>
      </c>
      <c r="DS88" s="58" t="n">
        <v>0</v>
      </c>
      <c r="DT88" s="58" t="n">
        <v>0</v>
      </c>
      <c r="DU88" s="58" t="n">
        <v>0</v>
      </c>
      <c r="DV88" s="58" t="n">
        <v>0</v>
      </c>
      <c r="DW88" s="58" t="n">
        <v>0</v>
      </c>
      <c r="DX88" s="58" t="n">
        <f aca="false">DW88/12*3</f>
        <v>0</v>
      </c>
      <c r="DY88" s="58" t="n">
        <v>0</v>
      </c>
      <c r="DZ88" s="58" t="n">
        <v>0</v>
      </c>
      <c r="EA88" s="58" t="n">
        <f aca="false">DH88+DK88+DN88+DQ88+DT88+DW88</f>
        <v>0</v>
      </c>
      <c r="EB88" s="58" t="n">
        <f aca="false">DI88+DL88+DO88+DR88+DU88+DX88</f>
        <v>0</v>
      </c>
      <c r="EC88" s="58" t="n">
        <f aca="false">DJ88+DM88+DP88+DS88+DV88+DY88+DZ88</f>
        <v>0</v>
      </c>
    </row>
    <row r="89" s="61" customFormat="true" ht="22.5" hidden="false" customHeight="true" outlineLevel="0" collapsed="false">
      <c r="B89" s="56" t="n">
        <v>80</v>
      </c>
      <c r="C89" s="60" t="s">
        <v>135</v>
      </c>
      <c r="D89" s="58" t="n">
        <v>16534.9905</v>
      </c>
      <c r="E89" s="58" t="n">
        <v>8119.5267</v>
      </c>
      <c r="F89" s="58" t="n">
        <f aca="false">DE89+EA89-DW89</f>
        <v>59446</v>
      </c>
      <c r="G89" s="58" t="n">
        <f aca="false">DF89+EB89-DX89</f>
        <v>13603.13097</v>
      </c>
      <c r="H89" s="58" t="n">
        <f aca="false">DG89+EC89-DY89</f>
        <v>13303.398</v>
      </c>
      <c r="I89" s="58" t="n">
        <f aca="false">+H89/G89*100</f>
        <v>97.7965883688026</v>
      </c>
      <c r="J89" s="58" t="n">
        <f aca="false">H89*100/F89</f>
        <v>22.378962419675</v>
      </c>
      <c r="K89" s="58" t="n">
        <f aca="false">U89+Z89+AE89+AJ89+AO89+AT89+BI89+BQ89+BT89+BW89+BZ89+CC89+CI89+CL89+CR89+CU89+DA89</f>
        <v>19866.3</v>
      </c>
      <c r="L89" s="58" t="n">
        <f aca="false">V89+AA89+AF89+AK89+AP89+AU89+BJ89+BR89+BU89+BX89+CA89+CD89+CJ89+CM89+CS89+CV89+DB89</f>
        <v>3708.23097</v>
      </c>
      <c r="M89" s="58" t="n">
        <f aca="false">W89+AB89+AG89+AL89+AQ89+AV89+BK89+BS89+BV89+BY89+CB89+CE89+CK89+CN89+CT89+CW89+DC89</f>
        <v>3408.498</v>
      </c>
      <c r="N89" s="58" t="n">
        <f aca="false">+M89/L89*100</f>
        <v>91.9170900511626</v>
      </c>
      <c r="O89" s="58" t="n">
        <f aca="false">M89*100/K89</f>
        <v>17.157185786986</v>
      </c>
      <c r="P89" s="58" t="n">
        <f aca="false">U89+AE89</f>
        <v>5928</v>
      </c>
      <c r="Q89" s="58" t="n">
        <f aca="false">V89+AF89</f>
        <v>1282.8192</v>
      </c>
      <c r="R89" s="58" t="n">
        <f aca="false">W89+AG89</f>
        <v>1546.956</v>
      </c>
      <c r="S89" s="58" t="n">
        <f aca="false">+R89/Q89*100</f>
        <v>120.590337282136</v>
      </c>
      <c r="T89" s="58" t="n">
        <f aca="false">R89*100/P89</f>
        <v>26.0957489878542</v>
      </c>
      <c r="U89" s="58" t="n">
        <v>928</v>
      </c>
      <c r="V89" s="58" t="n">
        <f aca="false">U89/100*21.64</f>
        <v>200.8192</v>
      </c>
      <c r="W89" s="58" t="n">
        <v>73.406</v>
      </c>
      <c r="X89" s="58" t="n">
        <f aca="false">+W89/V89*100</f>
        <v>36.5532777742367</v>
      </c>
      <c r="Y89" s="58" t="n">
        <f aca="false">W89*100/U89</f>
        <v>7.91012931034483</v>
      </c>
      <c r="Z89" s="58" t="n">
        <v>5300</v>
      </c>
      <c r="AA89" s="58" t="n">
        <f aca="false">Z89/100*14.42</f>
        <v>764.26</v>
      </c>
      <c r="AB89" s="58" t="n">
        <v>430.402</v>
      </c>
      <c r="AC89" s="58" t="n">
        <f aca="false">+AB89/AA89*100</f>
        <v>56.316175123649</v>
      </c>
      <c r="AD89" s="58" t="n">
        <f aca="false">AB89*100/Z89</f>
        <v>8.12079245283019</v>
      </c>
      <c r="AE89" s="58" t="n">
        <v>5000</v>
      </c>
      <c r="AF89" s="58" t="n">
        <f aca="false">AE89/100*21.64</f>
        <v>1082</v>
      </c>
      <c r="AG89" s="58" t="n">
        <v>1473.55</v>
      </c>
      <c r="AH89" s="58" t="n">
        <f aca="false">+AG89/AF89*100</f>
        <v>136.187615526802</v>
      </c>
      <c r="AI89" s="58" t="n">
        <f aca="false">AG89*100/AE89</f>
        <v>29.471</v>
      </c>
      <c r="AJ89" s="58" t="n">
        <v>804</v>
      </c>
      <c r="AK89" s="58" t="n">
        <f aca="false">AJ89/100*42.43</f>
        <v>341.1372</v>
      </c>
      <c r="AL89" s="58" t="n">
        <v>259</v>
      </c>
      <c r="AM89" s="58" t="n">
        <f aca="false">+AL89/AK89*100</f>
        <v>75.9225320486889</v>
      </c>
      <c r="AN89" s="58" t="n">
        <f aca="false">AL89*100/AJ89</f>
        <v>32.2139303482587</v>
      </c>
      <c r="AO89" s="58" t="n">
        <v>0</v>
      </c>
      <c r="AP89" s="58" t="n">
        <v>0</v>
      </c>
      <c r="AQ89" s="58" t="n">
        <v>0</v>
      </c>
      <c r="AR89" s="58" t="n">
        <v>0</v>
      </c>
      <c r="AS89" s="58" t="n">
        <v>0</v>
      </c>
      <c r="AT89" s="58" t="n">
        <v>0</v>
      </c>
      <c r="AU89" s="58" t="n">
        <v>0</v>
      </c>
      <c r="AV89" s="58" t="n">
        <v>0</v>
      </c>
      <c r="AW89" s="58" t="n">
        <v>0</v>
      </c>
      <c r="AX89" s="58" t="n">
        <v>0</v>
      </c>
      <c r="AY89" s="58" t="n">
        <v>0</v>
      </c>
      <c r="AZ89" s="58" t="n">
        <v>39579.7</v>
      </c>
      <c r="BA89" s="58" t="n">
        <v>9894.9</v>
      </c>
      <c r="BB89" s="58" t="n">
        <v>9894.9</v>
      </c>
      <c r="BC89" s="58" t="n">
        <v>0</v>
      </c>
      <c r="BD89" s="58" t="n">
        <v>0</v>
      </c>
      <c r="BE89" s="58" t="n">
        <v>0</v>
      </c>
      <c r="BF89" s="58" t="n">
        <v>0</v>
      </c>
      <c r="BG89" s="58" t="n">
        <v>0</v>
      </c>
      <c r="BH89" s="58" t="n">
        <v>0</v>
      </c>
      <c r="BI89" s="58" t="n">
        <v>0</v>
      </c>
      <c r="BJ89" s="58" t="n">
        <v>0</v>
      </c>
      <c r="BK89" s="58" t="n">
        <v>0</v>
      </c>
      <c r="BL89" s="58" t="n">
        <f aca="false">BQ89+BT89+BW89+BZ89</f>
        <v>1344.3</v>
      </c>
      <c r="BM89" s="58" t="n">
        <f aca="false">BR89+BU89+BX89+CA89</f>
        <v>228.39657</v>
      </c>
      <c r="BN89" s="58" t="n">
        <f aca="false">BS89+BV89+BY89+CB89</f>
        <v>170.9</v>
      </c>
      <c r="BO89" s="58" t="n">
        <f aca="false">+BN89/BM89*100</f>
        <v>74.8259923518116</v>
      </c>
      <c r="BP89" s="58" t="n">
        <f aca="false">BN89*100/BL89</f>
        <v>12.7129361005728</v>
      </c>
      <c r="BQ89" s="58" t="n">
        <v>682</v>
      </c>
      <c r="BR89" s="58" t="n">
        <f aca="false">BQ89/100*16.99</f>
        <v>115.8718</v>
      </c>
      <c r="BS89" s="58" t="n">
        <v>5.4</v>
      </c>
      <c r="BT89" s="58" t="n">
        <v>0</v>
      </c>
      <c r="BU89" s="58" t="n">
        <f aca="false">BT89/100*16.99</f>
        <v>0</v>
      </c>
      <c r="BV89" s="58" t="n">
        <v>0</v>
      </c>
      <c r="BW89" s="58" t="n">
        <v>0</v>
      </c>
      <c r="BX89" s="58" t="n">
        <v>0</v>
      </c>
      <c r="BY89" s="58" t="n">
        <v>0</v>
      </c>
      <c r="BZ89" s="58" t="n">
        <v>662.3</v>
      </c>
      <c r="CA89" s="58" t="n">
        <f aca="false">BZ89/100*16.99</f>
        <v>112.52477</v>
      </c>
      <c r="CB89" s="58" t="n">
        <v>165.5</v>
      </c>
      <c r="CC89" s="58" t="n">
        <v>0</v>
      </c>
      <c r="CD89" s="58" t="n">
        <v>0</v>
      </c>
      <c r="CE89" s="58" t="n">
        <v>0</v>
      </c>
      <c r="CF89" s="58" t="n">
        <v>0</v>
      </c>
      <c r="CG89" s="58" t="n">
        <v>0</v>
      </c>
      <c r="CH89" s="58" t="n">
        <v>0</v>
      </c>
      <c r="CI89" s="58" t="n">
        <v>0</v>
      </c>
      <c r="CJ89" s="58" t="n">
        <f aca="false">CI89/100*16.82</f>
        <v>0</v>
      </c>
      <c r="CK89" s="58" t="n">
        <v>0</v>
      </c>
      <c r="CL89" s="58" t="n">
        <v>5860</v>
      </c>
      <c r="CM89" s="58" t="n">
        <f aca="false">CL89/100*16.82</f>
        <v>985.652</v>
      </c>
      <c r="CN89" s="58" t="n">
        <v>975.84</v>
      </c>
      <c r="CO89" s="58" t="n">
        <v>1360</v>
      </c>
      <c r="CP89" s="58" t="n">
        <f aca="false">CO89/100*16.82</f>
        <v>228.752</v>
      </c>
      <c r="CQ89" s="58" t="n">
        <v>60.92</v>
      </c>
      <c r="CR89" s="58" t="n">
        <v>0</v>
      </c>
      <c r="CS89" s="58" t="n">
        <f aca="false">CR89/100*16.82</f>
        <v>0</v>
      </c>
      <c r="CT89" s="58" t="n">
        <v>0</v>
      </c>
      <c r="CU89" s="58" t="n">
        <v>0</v>
      </c>
      <c r="CV89" s="58" t="n">
        <f aca="false">CU89/100*16.82</f>
        <v>0</v>
      </c>
      <c r="CW89" s="58" t="n">
        <v>0</v>
      </c>
      <c r="CX89" s="58" t="n">
        <v>0</v>
      </c>
      <c r="CY89" s="58" t="n">
        <v>0</v>
      </c>
      <c r="CZ89" s="58" t="n">
        <v>0</v>
      </c>
      <c r="DA89" s="58" t="n">
        <v>630</v>
      </c>
      <c r="DB89" s="58" t="n">
        <f aca="false">DA89/100*16.82</f>
        <v>105.966</v>
      </c>
      <c r="DC89" s="58" t="n">
        <v>25.4</v>
      </c>
      <c r="DD89" s="58" t="n">
        <v>0</v>
      </c>
      <c r="DE89" s="58" t="n">
        <f aca="false">U89+Z89+AE89+AJ89+AO89+AT89+AW89+AZ89+BC89+BF89+BI89+BQ89+BT89+BW89+BZ89+CC89+CF89+CI89+CL89+CR89+CU89+CX89+DA89</f>
        <v>59446</v>
      </c>
      <c r="DF89" s="58" t="n">
        <f aca="false">V89+AA89+AF89+AK89+AP89+AU89+AX89+BA89+BD89+BG89+BJ89+BR89+BU89+BX89+CA89+CD89+CG89+CJ89+CM89+CS89+CV89+CY89+DB89</f>
        <v>13603.13097</v>
      </c>
      <c r="DG89" s="58" t="n">
        <f aca="false">W89+AB89+AG89+AL89+AQ89+AV89+AY89+BB89+BE89+BH89+BK89+BS89+BV89+BY89+CB89+CE89+CH89+CK89+CN89+CT89+CW89+CZ89+DC89+DD89</f>
        <v>13303.398</v>
      </c>
      <c r="DH89" s="58" t="n">
        <v>0</v>
      </c>
      <c r="DI89" s="58" t="n">
        <v>0</v>
      </c>
      <c r="DJ89" s="58" t="n">
        <v>0</v>
      </c>
      <c r="DK89" s="58" t="n">
        <v>0</v>
      </c>
      <c r="DL89" s="58" t="n">
        <f aca="false">DK89/12*3</f>
        <v>0</v>
      </c>
      <c r="DM89" s="58" t="n">
        <v>0</v>
      </c>
      <c r="DN89" s="58" t="n">
        <v>0</v>
      </c>
      <c r="DO89" s="58" t="n">
        <v>0</v>
      </c>
      <c r="DP89" s="58" t="n">
        <v>0</v>
      </c>
      <c r="DQ89" s="58" t="n">
        <v>0</v>
      </c>
      <c r="DR89" s="58" t="n">
        <v>0</v>
      </c>
      <c r="DS89" s="58" t="n">
        <v>0</v>
      </c>
      <c r="DT89" s="58" t="n">
        <v>0</v>
      </c>
      <c r="DU89" s="58" t="n">
        <v>0</v>
      </c>
      <c r="DV89" s="58" t="n">
        <v>0</v>
      </c>
      <c r="DW89" s="58" t="n">
        <v>0</v>
      </c>
      <c r="DX89" s="58" t="n">
        <f aca="false">DW89/12*3</f>
        <v>0</v>
      </c>
      <c r="DY89" s="58" t="n">
        <v>0</v>
      </c>
      <c r="DZ89" s="58" t="n">
        <v>0</v>
      </c>
      <c r="EA89" s="58" t="n">
        <f aca="false">DH89+DK89+DN89+DQ89+DT89+DW89</f>
        <v>0</v>
      </c>
      <c r="EB89" s="58" t="n">
        <f aca="false">DI89+DL89+DO89+DR89+DU89+DX89</f>
        <v>0</v>
      </c>
      <c r="EC89" s="58" t="n">
        <f aca="false">DJ89+DM89+DP89+DS89+DV89+DY89+DZ89</f>
        <v>0</v>
      </c>
    </row>
    <row r="90" s="61" customFormat="true" ht="22.5" hidden="false" customHeight="true" outlineLevel="0" collapsed="false">
      <c r="B90" s="56" t="n">
        <v>81</v>
      </c>
      <c r="C90" s="57" t="s">
        <v>136</v>
      </c>
      <c r="D90" s="58" t="n">
        <v>1892.3351</v>
      </c>
      <c r="E90" s="58" t="n">
        <v>6458.8236</v>
      </c>
      <c r="F90" s="58" t="n">
        <f aca="false">DE90+EA90-DW90</f>
        <v>35721.5</v>
      </c>
      <c r="G90" s="58" t="n">
        <f aca="false">DF90+EB90-DX90</f>
        <v>7948.95365</v>
      </c>
      <c r="H90" s="58" t="n">
        <f aca="false">DG90+EC90-DY90</f>
        <v>8127.201</v>
      </c>
      <c r="I90" s="58" t="n">
        <f aca="false">+H90/G90*100</f>
        <v>102.242400167977</v>
      </c>
      <c r="J90" s="58" t="n">
        <f aca="false">H90*100/F90</f>
        <v>22.7515669834693</v>
      </c>
      <c r="K90" s="58" t="n">
        <f aca="false">U90+Z90+AE90+AJ90+AO90+AT90+BI90+BQ90+BT90+BW90+BZ90+CC90+CI90+CL90+CR90+CU90+DA90</f>
        <v>12259.5</v>
      </c>
      <c r="L90" s="58" t="n">
        <f aca="false">V90+AA90+AF90+AK90+AP90+AU90+BJ90+BR90+BU90+BX90+CA90+CD90+CJ90+CM90+CS90+CV90+DB90</f>
        <v>2083.45365</v>
      </c>
      <c r="M90" s="58" t="n">
        <f aca="false">W90+AB90+AG90+AL90+AQ90+AV90+BK90+BS90+BV90+BY90+CB90+CE90+CK90+CN90+CT90+CW90+DC90</f>
        <v>2261.701</v>
      </c>
      <c r="N90" s="58" t="n">
        <f aca="false">+M90/L90*100</f>
        <v>108.555378709769</v>
      </c>
      <c r="O90" s="58" t="n">
        <f aca="false">M90*100/K90</f>
        <v>18.4485582609405</v>
      </c>
      <c r="P90" s="58" t="n">
        <f aca="false">U90+AE90</f>
        <v>2393.7</v>
      </c>
      <c r="Q90" s="58" t="n">
        <f aca="false">V90+AF90</f>
        <v>517.99668</v>
      </c>
      <c r="R90" s="58" t="n">
        <f aca="false">W90+AG90</f>
        <v>709.701</v>
      </c>
      <c r="S90" s="58" t="n">
        <f aca="false">+R90/Q90*100</f>
        <v>137.008793183771</v>
      </c>
      <c r="T90" s="58" t="n">
        <f aca="false">R90*100/P90</f>
        <v>29.648702844968</v>
      </c>
      <c r="U90" s="58" t="n">
        <v>223.5</v>
      </c>
      <c r="V90" s="58" t="n">
        <f aca="false">U90/100*21.64</f>
        <v>48.3654</v>
      </c>
      <c r="W90" s="58" t="n">
        <v>105.951</v>
      </c>
      <c r="X90" s="58" t="n">
        <f aca="false">+W90/V90*100</f>
        <v>219.063628130854</v>
      </c>
      <c r="Y90" s="58" t="n">
        <f aca="false">W90*100/U90</f>
        <v>47.4053691275168</v>
      </c>
      <c r="Z90" s="58" t="n">
        <v>5884.5</v>
      </c>
      <c r="AA90" s="58" t="n">
        <f aca="false">Z90/100*14.42</f>
        <v>848.5449</v>
      </c>
      <c r="AB90" s="58" t="n">
        <v>1109.25</v>
      </c>
      <c r="AC90" s="58" t="n">
        <f aca="false">+AB90/AA90*100</f>
        <v>130.723783738492</v>
      </c>
      <c r="AD90" s="58" t="n">
        <f aca="false">AB90*100/Z90</f>
        <v>18.8503696150905</v>
      </c>
      <c r="AE90" s="58" t="n">
        <v>2170.2</v>
      </c>
      <c r="AF90" s="58" t="n">
        <f aca="false">AE90/100*21.64</f>
        <v>469.63128</v>
      </c>
      <c r="AG90" s="58" t="n">
        <v>603.75</v>
      </c>
      <c r="AH90" s="58" t="n">
        <f aca="false">+AG90/AF90*100</f>
        <v>128.5583021642</v>
      </c>
      <c r="AI90" s="58" t="n">
        <f aca="false">AG90*100/AE90</f>
        <v>27.8200165883329</v>
      </c>
      <c r="AJ90" s="58" t="n">
        <v>178</v>
      </c>
      <c r="AK90" s="58" t="n">
        <f aca="false">AJ90/100*42.43</f>
        <v>75.5254</v>
      </c>
      <c r="AL90" s="58" t="n">
        <v>0</v>
      </c>
      <c r="AM90" s="58" t="n">
        <f aca="false">+AL90/AK90*100</f>
        <v>0</v>
      </c>
      <c r="AN90" s="58" t="n">
        <f aca="false">AL90*100/AJ90</f>
        <v>0</v>
      </c>
      <c r="AO90" s="58" t="n">
        <v>0</v>
      </c>
      <c r="AP90" s="58" t="n">
        <v>0</v>
      </c>
      <c r="AQ90" s="58" t="n">
        <v>0</v>
      </c>
      <c r="AR90" s="58" t="n">
        <v>0</v>
      </c>
      <c r="AS90" s="58" t="n">
        <v>0</v>
      </c>
      <c r="AT90" s="58" t="n">
        <v>0</v>
      </c>
      <c r="AU90" s="58" t="n">
        <v>0</v>
      </c>
      <c r="AV90" s="58" t="n">
        <v>0</v>
      </c>
      <c r="AW90" s="58" t="n">
        <v>0</v>
      </c>
      <c r="AX90" s="58" t="n">
        <v>0</v>
      </c>
      <c r="AY90" s="58" t="n">
        <v>0</v>
      </c>
      <c r="AZ90" s="58" t="n">
        <v>23462</v>
      </c>
      <c r="BA90" s="58" t="n">
        <v>5865.5</v>
      </c>
      <c r="BB90" s="58" t="n">
        <v>5865.5</v>
      </c>
      <c r="BC90" s="58" t="n">
        <v>0</v>
      </c>
      <c r="BD90" s="58" t="n">
        <v>0</v>
      </c>
      <c r="BE90" s="58" t="n">
        <v>0</v>
      </c>
      <c r="BF90" s="58" t="n">
        <v>0</v>
      </c>
      <c r="BG90" s="58" t="n">
        <v>0</v>
      </c>
      <c r="BH90" s="58" t="n">
        <v>0</v>
      </c>
      <c r="BI90" s="58" t="n">
        <v>0</v>
      </c>
      <c r="BJ90" s="58" t="n">
        <v>0</v>
      </c>
      <c r="BK90" s="58" t="n">
        <v>0</v>
      </c>
      <c r="BL90" s="58" t="n">
        <f aca="false">BQ90+BT90+BW90+BZ90</f>
        <v>983.3</v>
      </c>
      <c r="BM90" s="58" t="n">
        <f aca="false">BR90+BU90+BX90+CA90</f>
        <v>167.06267</v>
      </c>
      <c r="BN90" s="58" t="n">
        <f aca="false">BS90+BV90+BY90+CB90</f>
        <v>293</v>
      </c>
      <c r="BO90" s="58" t="n">
        <f aca="false">+BN90/BM90*100</f>
        <v>175.383285805261</v>
      </c>
      <c r="BP90" s="58" t="n">
        <f aca="false">BN90*100/BL90</f>
        <v>29.7976202583138</v>
      </c>
      <c r="BQ90" s="58" t="n">
        <v>983.3</v>
      </c>
      <c r="BR90" s="58" t="n">
        <f aca="false">BQ90/100*16.99</f>
        <v>167.06267</v>
      </c>
      <c r="BS90" s="58" t="n">
        <v>293</v>
      </c>
      <c r="BT90" s="58" t="n">
        <v>0</v>
      </c>
      <c r="BU90" s="58" t="n">
        <f aca="false">BT90/100*16.99</f>
        <v>0</v>
      </c>
      <c r="BV90" s="58" t="n">
        <v>0</v>
      </c>
      <c r="BW90" s="58" t="n">
        <v>0</v>
      </c>
      <c r="BX90" s="58" t="n">
        <v>0</v>
      </c>
      <c r="BY90" s="58" t="n">
        <v>0</v>
      </c>
      <c r="BZ90" s="58" t="n">
        <v>0</v>
      </c>
      <c r="CA90" s="58" t="n">
        <f aca="false">BZ90/100*16.99</f>
        <v>0</v>
      </c>
      <c r="CB90" s="58" t="n">
        <v>0</v>
      </c>
      <c r="CC90" s="58" t="n">
        <v>0</v>
      </c>
      <c r="CD90" s="58" t="n">
        <v>0</v>
      </c>
      <c r="CE90" s="58" t="n">
        <v>0</v>
      </c>
      <c r="CF90" s="58" t="n">
        <v>0</v>
      </c>
      <c r="CG90" s="58" t="n">
        <v>0</v>
      </c>
      <c r="CH90" s="58" t="n">
        <v>0</v>
      </c>
      <c r="CI90" s="58" t="n">
        <v>0</v>
      </c>
      <c r="CJ90" s="58" t="n">
        <f aca="false">CI90/100*16.82</f>
        <v>0</v>
      </c>
      <c r="CK90" s="58" t="n">
        <v>0</v>
      </c>
      <c r="CL90" s="58" t="n">
        <v>2820</v>
      </c>
      <c r="CM90" s="58" t="n">
        <f aca="false">CL90/100*16.82</f>
        <v>474.324</v>
      </c>
      <c r="CN90" s="58" t="n">
        <v>149.75</v>
      </c>
      <c r="CO90" s="58" t="n">
        <v>1500</v>
      </c>
      <c r="CP90" s="58" t="n">
        <f aca="false">CO90/100*16.82</f>
        <v>252.3</v>
      </c>
      <c r="CQ90" s="58" t="n">
        <v>117.75</v>
      </c>
      <c r="CR90" s="58" t="n">
        <v>0</v>
      </c>
      <c r="CS90" s="58" t="n">
        <f aca="false">CR90/100*16.82</f>
        <v>0</v>
      </c>
      <c r="CT90" s="58" t="n">
        <v>0</v>
      </c>
      <c r="CU90" s="58" t="n">
        <v>0</v>
      </c>
      <c r="CV90" s="58" t="n">
        <f aca="false">CU90/100*16.82</f>
        <v>0</v>
      </c>
      <c r="CW90" s="58" t="n">
        <v>0</v>
      </c>
      <c r="CX90" s="58" t="n">
        <v>0</v>
      </c>
      <c r="CY90" s="58" t="n">
        <v>0</v>
      </c>
      <c r="CZ90" s="58" t="n">
        <v>0</v>
      </c>
      <c r="DA90" s="58" t="n">
        <v>0</v>
      </c>
      <c r="DB90" s="58" t="n">
        <f aca="false">DA90/100*16.82</f>
        <v>0</v>
      </c>
      <c r="DC90" s="58" t="n">
        <v>0</v>
      </c>
      <c r="DD90" s="58" t="n">
        <v>0</v>
      </c>
      <c r="DE90" s="58" t="n">
        <f aca="false">U90+Z90+AE90+AJ90+AO90+AT90+AW90+AZ90+BC90+BF90+BI90+BQ90+BT90+BW90+BZ90+CC90+CF90+CI90+CL90+CR90+CU90+CX90+DA90</f>
        <v>35721.5</v>
      </c>
      <c r="DF90" s="58" t="n">
        <f aca="false">V90+AA90+AF90+AK90+AP90+AU90+AX90+BA90+BD90+BG90+BJ90+BR90+BU90+BX90+CA90+CD90+CG90+CJ90+CM90+CS90+CV90+CY90+DB90</f>
        <v>7948.95365</v>
      </c>
      <c r="DG90" s="58" t="n">
        <f aca="false">W90+AB90+AG90+AL90+AQ90+AV90+AY90+BB90+BE90+BH90+BK90+BS90+BV90+BY90+CB90+CE90+CH90+CK90+CN90+CT90+CW90+CZ90+DC90+DD90</f>
        <v>8127.201</v>
      </c>
      <c r="DH90" s="58" t="n">
        <v>0</v>
      </c>
      <c r="DI90" s="58" t="n">
        <v>0</v>
      </c>
      <c r="DJ90" s="58" t="n">
        <v>0</v>
      </c>
      <c r="DK90" s="58" t="n">
        <v>0</v>
      </c>
      <c r="DL90" s="58" t="n">
        <f aca="false">DK90/12*3</f>
        <v>0</v>
      </c>
      <c r="DM90" s="58" t="n">
        <v>0</v>
      </c>
      <c r="DN90" s="58" t="n">
        <v>0</v>
      </c>
      <c r="DO90" s="58" t="n">
        <v>0</v>
      </c>
      <c r="DP90" s="58" t="n">
        <v>0</v>
      </c>
      <c r="DQ90" s="58" t="n">
        <v>0</v>
      </c>
      <c r="DR90" s="58" t="n">
        <v>0</v>
      </c>
      <c r="DS90" s="58" t="n">
        <v>0</v>
      </c>
      <c r="DT90" s="58" t="n">
        <v>0</v>
      </c>
      <c r="DU90" s="58" t="n">
        <v>0</v>
      </c>
      <c r="DV90" s="58" t="n">
        <v>0</v>
      </c>
      <c r="DW90" s="58" t="n">
        <v>0</v>
      </c>
      <c r="DX90" s="58" t="n">
        <f aca="false">DW90/12*3</f>
        <v>0</v>
      </c>
      <c r="DY90" s="58" t="n">
        <v>0</v>
      </c>
      <c r="DZ90" s="58" t="n">
        <v>0</v>
      </c>
      <c r="EA90" s="58" t="n">
        <f aca="false">DH90+DK90+DN90+DQ90+DT90+DW90</f>
        <v>0</v>
      </c>
      <c r="EB90" s="58" t="n">
        <f aca="false">DI90+DL90+DO90+DR90+DU90+DX90</f>
        <v>0</v>
      </c>
      <c r="EC90" s="58" t="n">
        <f aca="false">DJ90+DM90+DP90+DS90+DV90+DY90+DZ90</f>
        <v>0</v>
      </c>
    </row>
    <row r="91" s="61" customFormat="true" ht="22.5" hidden="false" customHeight="true" outlineLevel="0" collapsed="false">
      <c r="B91" s="56" t="n">
        <v>82</v>
      </c>
      <c r="C91" s="60" t="s">
        <v>137</v>
      </c>
      <c r="D91" s="58" t="n">
        <v>165.8</v>
      </c>
      <c r="E91" s="58" t="n">
        <v>394.2063</v>
      </c>
      <c r="F91" s="58" t="n">
        <f aca="false">DE91+EA91-DW91</f>
        <v>51552.2</v>
      </c>
      <c r="G91" s="58" t="n">
        <f aca="false">DF91+EB91-DX91</f>
        <v>11566.38942</v>
      </c>
      <c r="H91" s="58" t="n">
        <f aca="false">DG91+EC91-DY91</f>
        <v>9884.1442</v>
      </c>
      <c r="I91" s="58" t="n">
        <f aca="false">+H91/G91*100</f>
        <v>85.4557445810086</v>
      </c>
      <c r="J91" s="58" t="n">
        <f aca="false">H91*100/F91</f>
        <v>19.1730793254216</v>
      </c>
      <c r="K91" s="58" t="n">
        <f aca="false">U91+Z91+AE91+AJ91+AO91+AT91+BI91+BQ91+BT91+BW91+BZ91+CC91+CI91+CL91+CR91+CU91+DA91</f>
        <v>17145</v>
      </c>
      <c r="L91" s="58" t="n">
        <f aca="false">V91+AA91+AF91+AK91+AP91+AU91+BJ91+BR91+BU91+BX91+CA91+CD91+CJ91+CM91+CS91+CV91+DB91</f>
        <v>2964.58942</v>
      </c>
      <c r="M91" s="58" t="n">
        <f aca="false">W91+AB91+AG91+AL91+AQ91+AV91+BK91+BS91+BV91+BY91+CB91+CE91+CK91+CN91+CT91+CW91+DC91</f>
        <v>1282.3442</v>
      </c>
      <c r="N91" s="58" t="n">
        <f aca="false">+M91/L91*100</f>
        <v>43.2553726107543</v>
      </c>
      <c r="O91" s="58" t="n">
        <f aca="false">M91*100/K91</f>
        <v>7.47940624088656</v>
      </c>
      <c r="P91" s="58" t="n">
        <f aca="false">U91+AE91</f>
        <v>5320</v>
      </c>
      <c r="Q91" s="58" t="n">
        <f aca="false">V91+AF91</f>
        <v>1151.248</v>
      </c>
      <c r="R91" s="58" t="n">
        <f aca="false">W91+AG91</f>
        <v>851.9442</v>
      </c>
      <c r="S91" s="58" t="n">
        <f aca="false">+R91/Q91*100</f>
        <v>74.0017963114811</v>
      </c>
      <c r="T91" s="58" t="n">
        <f aca="false">R91*100/P91</f>
        <v>16.0139887218045</v>
      </c>
      <c r="U91" s="58" t="n">
        <v>120</v>
      </c>
      <c r="V91" s="58" t="n">
        <f aca="false">U91/100*21.64</f>
        <v>25.968</v>
      </c>
      <c r="W91" s="58" t="n">
        <v>0.071</v>
      </c>
      <c r="X91" s="58" t="n">
        <f aca="false">+W91/V91*100</f>
        <v>0.273413431916205</v>
      </c>
      <c r="Y91" s="58" t="n">
        <f aca="false">W91*100/U91</f>
        <v>0.0591666666666667</v>
      </c>
      <c r="Z91" s="58" t="n">
        <v>8600</v>
      </c>
      <c r="AA91" s="58" t="n">
        <f aca="false">Z91/100*14.42</f>
        <v>1240.12</v>
      </c>
      <c r="AB91" s="58" t="n">
        <v>300</v>
      </c>
      <c r="AC91" s="58" t="n">
        <f aca="false">+AB91/AA91*100</f>
        <v>24.1912073025191</v>
      </c>
      <c r="AD91" s="58" t="n">
        <f aca="false">AB91*100/Z91</f>
        <v>3.48837209302326</v>
      </c>
      <c r="AE91" s="58" t="n">
        <v>5200</v>
      </c>
      <c r="AF91" s="58" t="n">
        <f aca="false">AE91/100*21.64</f>
        <v>1125.28</v>
      </c>
      <c r="AG91" s="58" t="n">
        <v>851.8732</v>
      </c>
      <c r="AH91" s="58" t="n">
        <f aca="false">+AG91/AF91*100</f>
        <v>75.7032205317788</v>
      </c>
      <c r="AI91" s="58" t="n">
        <f aca="false">AG91*100/AE91</f>
        <v>16.3821769230769</v>
      </c>
      <c r="AJ91" s="58" t="n">
        <v>116.8</v>
      </c>
      <c r="AK91" s="58" t="n">
        <f aca="false">AJ91/100*42.43</f>
        <v>49.55824</v>
      </c>
      <c r="AL91" s="58" t="n">
        <v>130.4</v>
      </c>
      <c r="AM91" s="58" t="n">
        <f aca="false">+AL91/AK91*100</f>
        <v>263.124759878478</v>
      </c>
      <c r="AN91" s="58" t="n">
        <f aca="false">AL91*100/AJ91</f>
        <v>111.643835616438</v>
      </c>
      <c r="AO91" s="58" t="n">
        <v>0</v>
      </c>
      <c r="AP91" s="58" t="n">
        <v>0</v>
      </c>
      <c r="AQ91" s="58" t="n">
        <v>0</v>
      </c>
      <c r="AR91" s="58" t="n">
        <v>0</v>
      </c>
      <c r="AS91" s="58" t="n">
        <v>0</v>
      </c>
      <c r="AT91" s="58" t="n">
        <v>0</v>
      </c>
      <c r="AU91" s="58" t="n">
        <v>0</v>
      </c>
      <c r="AV91" s="58" t="n">
        <v>0</v>
      </c>
      <c r="AW91" s="58" t="n">
        <v>0</v>
      </c>
      <c r="AX91" s="58" t="n">
        <v>0</v>
      </c>
      <c r="AY91" s="58" t="n">
        <v>0</v>
      </c>
      <c r="AZ91" s="58" t="n">
        <v>34407.2</v>
      </c>
      <c r="BA91" s="58" t="n">
        <v>8601.8</v>
      </c>
      <c r="BB91" s="58" t="n">
        <v>8601.8</v>
      </c>
      <c r="BC91" s="58" t="n">
        <v>0</v>
      </c>
      <c r="BD91" s="58" t="n">
        <v>0</v>
      </c>
      <c r="BE91" s="58" t="n">
        <v>0</v>
      </c>
      <c r="BF91" s="58" t="n">
        <v>0</v>
      </c>
      <c r="BG91" s="58" t="n">
        <v>0</v>
      </c>
      <c r="BH91" s="58" t="n">
        <v>0</v>
      </c>
      <c r="BI91" s="58" t="n">
        <v>0</v>
      </c>
      <c r="BJ91" s="58" t="n">
        <v>0</v>
      </c>
      <c r="BK91" s="58" t="n">
        <v>0</v>
      </c>
      <c r="BL91" s="58" t="n">
        <f aca="false">BQ91+BT91+BW91+BZ91</f>
        <v>508.2</v>
      </c>
      <c r="BM91" s="58" t="n">
        <f aca="false">BR91+BU91+BX91+CA91</f>
        <v>86.34318</v>
      </c>
      <c r="BN91" s="58" t="n">
        <f aca="false">BS91+BV91+BY91+CB91</f>
        <v>0</v>
      </c>
      <c r="BO91" s="58" t="n">
        <f aca="false">+BN91/BM91*100</f>
        <v>0</v>
      </c>
      <c r="BP91" s="58" t="n">
        <f aca="false">BN91*100/BL91</f>
        <v>0</v>
      </c>
      <c r="BQ91" s="58" t="n">
        <v>508.2</v>
      </c>
      <c r="BR91" s="58" t="n">
        <f aca="false">BQ91/100*16.99</f>
        <v>86.34318</v>
      </c>
      <c r="BS91" s="58" t="n">
        <v>0</v>
      </c>
      <c r="BT91" s="58" t="n">
        <v>0</v>
      </c>
      <c r="BU91" s="58" t="n">
        <f aca="false">BT91/100*16.99</f>
        <v>0</v>
      </c>
      <c r="BV91" s="58" t="n">
        <v>0</v>
      </c>
      <c r="BW91" s="58" t="n">
        <v>0</v>
      </c>
      <c r="BX91" s="58" t="n">
        <v>0</v>
      </c>
      <c r="BY91" s="58" t="n">
        <v>0</v>
      </c>
      <c r="BZ91" s="58" t="n">
        <v>0</v>
      </c>
      <c r="CA91" s="58" t="n">
        <f aca="false">BZ91/100*16.99</f>
        <v>0</v>
      </c>
      <c r="CB91" s="58" t="n">
        <v>0</v>
      </c>
      <c r="CC91" s="58" t="n">
        <v>0</v>
      </c>
      <c r="CD91" s="58" t="n">
        <v>0</v>
      </c>
      <c r="CE91" s="58" t="n">
        <v>0</v>
      </c>
      <c r="CF91" s="58" t="n">
        <v>0</v>
      </c>
      <c r="CG91" s="58" t="n">
        <v>0</v>
      </c>
      <c r="CH91" s="58" t="n">
        <v>0</v>
      </c>
      <c r="CI91" s="58" t="n">
        <v>0</v>
      </c>
      <c r="CJ91" s="58" t="n">
        <f aca="false">CI91/100*16.82</f>
        <v>0</v>
      </c>
      <c r="CK91" s="58" t="n">
        <v>0</v>
      </c>
      <c r="CL91" s="58" t="n">
        <v>2600</v>
      </c>
      <c r="CM91" s="58" t="n">
        <f aca="false">CL91/100*16.82</f>
        <v>437.32</v>
      </c>
      <c r="CN91" s="58" t="n">
        <v>0</v>
      </c>
      <c r="CO91" s="58" t="n">
        <v>2600</v>
      </c>
      <c r="CP91" s="58" t="n">
        <f aca="false">CO91/100*16.82</f>
        <v>437.32</v>
      </c>
      <c r="CQ91" s="58" t="n">
        <v>0</v>
      </c>
      <c r="CR91" s="58" t="n">
        <v>0</v>
      </c>
      <c r="CS91" s="58" t="n">
        <f aca="false">CR91/100*16.82</f>
        <v>0</v>
      </c>
      <c r="CT91" s="58" t="n">
        <v>0</v>
      </c>
      <c r="CU91" s="58" t="n">
        <v>0</v>
      </c>
      <c r="CV91" s="58" t="n">
        <f aca="false">CU91/100*16.82</f>
        <v>0</v>
      </c>
      <c r="CW91" s="58" t="n">
        <v>0</v>
      </c>
      <c r="CX91" s="58" t="n">
        <v>0</v>
      </c>
      <c r="CY91" s="58" t="n">
        <v>0</v>
      </c>
      <c r="CZ91" s="58" t="n">
        <v>0</v>
      </c>
      <c r="DA91" s="58" t="n">
        <v>0</v>
      </c>
      <c r="DB91" s="58" t="n">
        <f aca="false">DA91/100*16.82</f>
        <v>0</v>
      </c>
      <c r="DC91" s="58" t="n">
        <v>0</v>
      </c>
      <c r="DD91" s="58" t="n">
        <v>0</v>
      </c>
      <c r="DE91" s="58" t="n">
        <f aca="false">U91+Z91+AE91+AJ91+AO91+AT91+AW91+AZ91+BC91+BF91+BI91+BQ91+BT91+BW91+BZ91+CC91+CF91+CI91+CL91+CR91+CU91+CX91+DA91</f>
        <v>51552.2</v>
      </c>
      <c r="DF91" s="58" t="n">
        <f aca="false">V91+AA91+AF91+AK91+AP91+AU91+AX91+BA91+BD91+BG91+BJ91+BR91+BU91+BX91+CA91+CD91+CG91+CJ91+CM91+CS91+CV91+CY91+DB91</f>
        <v>11566.38942</v>
      </c>
      <c r="DG91" s="58" t="n">
        <f aca="false">W91+AB91+AG91+AL91+AQ91+AV91+AY91+BB91+BE91+BH91+BK91+BS91+BV91+BY91+CB91+CE91+CH91+CK91+CN91+CT91+CW91+CZ91+DC91+DD91</f>
        <v>9884.1442</v>
      </c>
      <c r="DH91" s="58" t="n">
        <v>0</v>
      </c>
      <c r="DI91" s="58" t="n">
        <v>0</v>
      </c>
      <c r="DJ91" s="58" t="n">
        <v>0</v>
      </c>
      <c r="DK91" s="58" t="n">
        <v>0</v>
      </c>
      <c r="DL91" s="58" t="n">
        <f aca="false">DK91/12*3</f>
        <v>0</v>
      </c>
      <c r="DM91" s="58" t="n">
        <v>0</v>
      </c>
      <c r="DN91" s="58" t="n">
        <v>0</v>
      </c>
      <c r="DO91" s="58" t="n">
        <v>0</v>
      </c>
      <c r="DP91" s="58" t="n">
        <v>0</v>
      </c>
      <c r="DQ91" s="58" t="n">
        <v>0</v>
      </c>
      <c r="DR91" s="58" t="n">
        <v>0</v>
      </c>
      <c r="DS91" s="58" t="n">
        <v>0</v>
      </c>
      <c r="DT91" s="58" t="n">
        <v>0</v>
      </c>
      <c r="DU91" s="58" t="n">
        <v>0</v>
      </c>
      <c r="DV91" s="58" t="n">
        <v>0</v>
      </c>
      <c r="DW91" s="58" t="n">
        <v>0</v>
      </c>
      <c r="DX91" s="58" t="n">
        <f aca="false">DW91/12*3</f>
        <v>0</v>
      </c>
      <c r="DY91" s="58" t="n">
        <v>0</v>
      </c>
      <c r="DZ91" s="58" t="n">
        <v>0</v>
      </c>
      <c r="EA91" s="58" t="n">
        <f aca="false">DH91+DK91+DN91+DQ91+DT91+DW91</f>
        <v>0</v>
      </c>
      <c r="EB91" s="58" t="n">
        <f aca="false">DI91+DL91+DO91+DR91+DU91+DX91</f>
        <v>0</v>
      </c>
      <c r="EC91" s="58" t="n">
        <f aca="false">DJ91+DM91+DP91+DS91+DV91+DY91+DZ91</f>
        <v>0</v>
      </c>
    </row>
    <row r="92" s="61" customFormat="true" ht="22.5" hidden="false" customHeight="true" outlineLevel="0" collapsed="false">
      <c r="B92" s="56" t="n">
        <v>83</v>
      </c>
      <c r="C92" s="60" t="s">
        <v>138</v>
      </c>
      <c r="D92" s="58" t="n">
        <v>1119.001</v>
      </c>
      <c r="E92" s="58" t="n">
        <v>332.9613</v>
      </c>
      <c r="F92" s="58" t="n">
        <f aca="false">DE92+EA92-DW92</f>
        <v>16217.4</v>
      </c>
      <c r="G92" s="58" t="n">
        <f aca="false">DF92+EB92-DX92</f>
        <v>3642.27213</v>
      </c>
      <c r="H92" s="58" t="n">
        <f aca="false">DG92+EC92-DY92</f>
        <v>4048.357</v>
      </c>
      <c r="I92" s="58" t="n">
        <f aca="false">+H92/G92*100</f>
        <v>111.14921827656</v>
      </c>
      <c r="J92" s="58" t="n">
        <f aca="false">H92*100/F92</f>
        <v>24.9630458643186</v>
      </c>
      <c r="K92" s="58" t="n">
        <f aca="false">U92+Z92+AE92+AJ92+AO92+AT92+BI92+BQ92+BT92+BW92+BZ92+CC92+CI92+CL92+CR92+CU92+DA92</f>
        <v>6086.3</v>
      </c>
      <c r="L92" s="58" t="n">
        <f aca="false">V92+AA92+AF92+AK92+AP92+AU92+BJ92+BR92+BU92+BX92+CA92+CD92+CJ92+CM92+CS92+CV92+DB92</f>
        <v>1109.47213</v>
      </c>
      <c r="M92" s="58" t="n">
        <f aca="false">W92+AB92+AG92+AL92+AQ92+AV92+BK92+BS92+BV92+BY92+CB92+CE92+CK92+CN92+CT92+CW92+DC92</f>
        <v>1515.557</v>
      </c>
      <c r="N92" s="58" t="n">
        <f aca="false">+M92/L92*100</f>
        <v>136.601628740327</v>
      </c>
      <c r="O92" s="58" t="n">
        <f aca="false">M92*100/K92</f>
        <v>24.9011221924651</v>
      </c>
      <c r="P92" s="58" t="n">
        <f aca="false">U92+AE92</f>
        <v>2602.2</v>
      </c>
      <c r="Q92" s="58" t="n">
        <f aca="false">V92+AF92</f>
        <v>563.11608</v>
      </c>
      <c r="R92" s="58" t="n">
        <f aca="false">W92+AG92</f>
        <v>895.391</v>
      </c>
      <c r="S92" s="58" t="n">
        <f aca="false">+R92/Q92*100</f>
        <v>159.006469856091</v>
      </c>
      <c r="T92" s="58" t="n">
        <f aca="false">R92*100/P92</f>
        <v>34.4090000768581</v>
      </c>
      <c r="U92" s="58" t="n">
        <v>524.2</v>
      </c>
      <c r="V92" s="58" t="n">
        <f aca="false">U92/100*21.64</f>
        <v>113.43688</v>
      </c>
      <c r="W92" s="58" t="n">
        <v>271.791</v>
      </c>
      <c r="X92" s="58" t="n">
        <f aca="false">+W92/V92*100</f>
        <v>239.596681432</v>
      </c>
      <c r="Y92" s="58" t="n">
        <f aca="false">W92*100/U92</f>
        <v>51.8487218618848</v>
      </c>
      <c r="Z92" s="58" t="n">
        <v>1874.2</v>
      </c>
      <c r="AA92" s="58" t="n">
        <f aca="false">Z92/100*14.42</f>
        <v>270.25964</v>
      </c>
      <c r="AB92" s="58" t="n">
        <v>469.396</v>
      </c>
      <c r="AC92" s="58" t="n">
        <f aca="false">+AB92/AA92*100</f>
        <v>173.683351313574</v>
      </c>
      <c r="AD92" s="58" t="n">
        <f aca="false">AB92*100/Z92</f>
        <v>25.0451392594174</v>
      </c>
      <c r="AE92" s="58" t="n">
        <v>2078</v>
      </c>
      <c r="AF92" s="58" t="n">
        <f aca="false">AE92/100*21.64</f>
        <v>449.6792</v>
      </c>
      <c r="AG92" s="58" t="n">
        <v>623.6</v>
      </c>
      <c r="AH92" s="58" t="n">
        <f aca="false">+AG92/AF92*100</f>
        <v>138.676638812736</v>
      </c>
      <c r="AI92" s="58" t="n">
        <f aca="false">AG92*100/AE92</f>
        <v>30.009624639076</v>
      </c>
      <c r="AJ92" s="58" t="n">
        <v>16</v>
      </c>
      <c r="AK92" s="58" t="n">
        <f aca="false">AJ92/100*42.43</f>
        <v>6.7888</v>
      </c>
      <c r="AL92" s="58" t="n">
        <v>4</v>
      </c>
      <c r="AM92" s="58" t="n">
        <f aca="false">+AL92/AK92*100</f>
        <v>58.9205750648126</v>
      </c>
      <c r="AN92" s="58" t="n">
        <f aca="false">AL92*100/AJ92</f>
        <v>25</v>
      </c>
      <c r="AO92" s="58" t="n">
        <v>0</v>
      </c>
      <c r="AP92" s="58" t="n">
        <v>0</v>
      </c>
      <c r="AQ92" s="58" t="n">
        <v>0</v>
      </c>
      <c r="AR92" s="58" t="n">
        <v>0</v>
      </c>
      <c r="AS92" s="58" t="n">
        <v>0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0</v>
      </c>
      <c r="AY92" s="58" t="n">
        <v>0</v>
      </c>
      <c r="AZ92" s="58" t="n">
        <v>10131.1</v>
      </c>
      <c r="BA92" s="58" t="n">
        <v>2532.8</v>
      </c>
      <c r="BB92" s="58" t="n">
        <v>2532.8</v>
      </c>
      <c r="BC92" s="58" t="n">
        <v>0</v>
      </c>
      <c r="BD92" s="58" t="n">
        <v>0</v>
      </c>
      <c r="BE92" s="58" t="n">
        <v>0</v>
      </c>
      <c r="BF92" s="58" t="n">
        <v>0</v>
      </c>
      <c r="BG92" s="58" t="n">
        <v>0</v>
      </c>
      <c r="BH92" s="58" t="n">
        <v>0</v>
      </c>
      <c r="BI92" s="58" t="n">
        <v>0</v>
      </c>
      <c r="BJ92" s="58" t="n">
        <v>0</v>
      </c>
      <c r="BK92" s="58" t="n">
        <v>0</v>
      </c>
      <c r="BL92" s="58" t="n">
        <f aca="false">BQ92+BT92+BW92+BZ92</f>
        <v>713.9</v>
      </c>
      <c r="BM92" s="58" t="n">
        <f aca="false">BR92+BU92+BX92+CA92</f>
        <v>121.29161</v>
      </c>
      <c r="BN92" s="58" t="n">
        <f aca="false">BS92+BV92+BY92+CB92</f>
        <v>41.1</v>
      </c>
      <c r="BO92" s="58" t="n">
        <f aca="false">+BN92/BM92*100</f>
        <v>33.8852786272686</v>
      </c>
      <c r="BP92" s="58" t="n">
        <f aca="false">BN92*100/BL92</f>
        <v>5.75710883877294</v>
      </c>
      <c r="BQ92" s="58" t="n">
        <v>713.9</v>
      </c>
      <c r="BR92" s="58" t="n">
        <f aca="false">BQ92/100*16.99</f>
        <v>121.29161</v>
      </c>
      <c r="BS92" s="58" t="n">
        <v>41.1</v>
      </c>
      <c r="BT92" s="58" t="n">
        <v>0</v>
      </c>
      <c r="BU92" s="58" t="n">
        <f aca="false">BT92/100*16.99</f>
        <v>0</v>
      </c>
      <c r="BV92" s="58" t="n">
        <v>0</v>
      </c>
      <c r="BW92" s="58" t="n">
        <v>0</v>
      </c>
      <c r="BX92" s="58" t="n">
        <v>0</v>
      </c>
      <c r="BY92" s="58" t="n">
        <v>0</v>
      </c>
      <c r="BZ92" s="58" t="n">
        <v>0</v>
      </c>
      <c r="CA92" s="58" t="n">
        <f aca="false">BZ92/100*16.99</f>
        <v>0</v>
      </c>
      <c r="CB92" s="58" t="n">
        <v>0</v>
      </c>
      <c r="CC92" s="58" t="n">
        <v>0</v>
      </c>
      <c r="CD92" s="58" t="n">
        <v>0</v>
      </c>
      <c r="CE92" s="58" t="n">
        <v>0</v>
      </c>
      <c r="CF92" s="58" t="n">
        <v>0</v>
      </c>
      <c r="CG92" s="58" t="n">
        <v>0</v>
      </c>
      <c r="CH92" s="58" t="n">
        <v>0</v>
      </c>
      <c r="CI92" s="58" t="n">
        <v>0</v>
      </c>
      <c r="CJ92" s="58" t="n">
        <f aca="false">CI92/100*16.82</f>
        <v>0</v>
      </c>
      <c r="CK92" s="58" t="n">
        <v>0</v>
      </c>
      <c r="CL92" s="58" t="n">
        <v>880</v>
      </c>
      <c r="CM92" s="58" t="n">
        <f aca="false">CL92/100*16.82</f>
        <v>148.016</v>
      </c>
      <c r="CN92" s="58" t="n">
        <v>85.67</v>
      </c>
      <c r="CO92" s="58" t="n">
        <v>880</v>
      </c>
      <c r="CP92" s="58" t="n">
        <f aca="false">CO92/100*16.82</f>
        <v>148.016</v>
      </c>
      <c r="CQ92" s="58" t="n">
        <v>85.67</v>
      </c>
      <c r="CR92" s="58" t="n">
        <v>0</v>
      </c>
      <c r="CS92" s="58" t="n">
        <f aca="false">CR92/100*16.82</f>
        <v>0</v>
      </c>
      <c r="CT92" s="58" t="n">
        <v>0</v>
      </c>
      <c r="CU92" s="58" t="n">
        <v>0</v>
      </c>
      <c r="CV92" s="58" t="n">
        <f aca="false">CU92/100*16.82</f>
        <v>0</v>
      </c>
      <c r="CW92" s="58" t="n">
        <v>20</v>
      </c>
      <c r="CX92" s="58" t="n">
        <v>0</v>
      </c>
      <c r="CY92" s="58" t="n">
        <v>0</v>
      </c>
      <c r="CZ92" s="58" t="n">
        <v>0</v>
      </c>
      <c r="DA92" s="58" t="n">
        <v>0</v>
      </c>
      <c r="DB92" s="58" t="n">
        <f aca="false">DA92/100*16.82</f>
        <v>0</v>
      </c>
      <c r="DC92" s="58" t="n">
        <v>0</v>
      </c>
      <c r="DD92" s="58" t="n">
        <v>0</v>
      </c>
      <c r="DE92" s="58" t="n">
        <f aca="false">U92+Z92+AE92+AJ92+AO92+AT92+AW92+AZ92+BC92+BF92+BI92+BQ92+BT92+BW92+BZ92+CC92+CF92+CI92+CL92+CR92+CU92+CX92+DA92</f>
        <v>16217.4</v>
      </c>
      <c r="DF92" s="58" t="n">
        <f aca="false">V92+AA92+AF92+AK92+AP92+AU92+AX92+BA92+BD92+BG92+BJ92+BR92+BU92+BX92+CA92+CD92+CG92+CJ92+CM92+CS92+CV92+CY92+DB92</f>
        <v>3642.27213</v>
      </c>
      <c r="DG92" s="58" t="n">
        <f aca="false">W92+AB92+AG92+AL92+AQ92+AV92+AY92+BB92+BE92+BH92+BK92+BS92+BV92+BY92+CB92+CE92+CH92+CK92+CN92+CT92+CW92+CZ92+DC92+DD92</f>
        <v>4048.357</v>
      </c>
      <c r="DH92" s="58" t="n">
        <v>0</v>
      </c>
      <c r="DI92" s="58" t="n">
        <v>0</v>
      </c>
      <c r="DJ92" s="58" t="n">
        <v>0</v>
      </c>
      <c r="DK92" s="58" t="n">
        <v>0</v>
      </c>
      <c r="DL92" s="58" t="n">
        <f aca="false">DK92/12*3</f>
        <v>0</v>
      </c>
      <c r="DM92" s="58" t="n">
        <v>0</v>
      </c>
      <c r="DN92" s="58" t="n">
        <v>0</v>
      </c>
      <c r="DO92" s="58" t="n">
        <v>0</v>
      </c>
      <c r="DP92" s="58" t="n">
        <v>0</v>
      </c>
      <c r="DQ92" s="58" t="n">
        <v>0</v>
      </c>
      <c r="DR92" s="58" t="n">
        <v>0</v>
      </c>
      <c r="DS92" s="58" t="n">
        <v>0</v>
      </c>
      <c r="DT92" s="58" t="n">
        <v>0</v>
      </c>
      <c r="DU92" s="58" t="n">
        <v>0</v>
      </c>
      <c r="DV92" s="58" t="n">
        <v>0</v>
      </c>
      <c r="DW92" s="58" t="n">
        <v>0</v>
      </c>
      <c r="DX92" s="58" t="n">
        <f aca="false">DW92/12*3</f>
        <v>0</v>
      </c>
      <c r="DY92" s="58" t="n">
        <v>0</v>
      </c>
      <c r="DZ92" s="58" t="n">
        <v>0</v>
      </c>
      <c r="EA92" s="58" t="n">
        <f aca="false">DH92+DK92+DN92+DQ92+DT92+DW92</f>
        <v>0</v>
      </c>
      <c r="EB92" s="58" t="n">
        <f aca="false">DI92+DL92+DO92+DR92+DU92+DX92</f>
        <v>0</v>
      </c>
      <c r="EC92" s="58" t="n">
        <f aca="false">DJ92+DM92+DP92+DS92+DV92+DY92+DZ92</f>
        <v>0</v>
      </c>
    </row>
    <row r="93" s="61" customFormat="true" ht="22.5" hidden="false" customHeight="true" outlineLevel="0" collapsed="false">
      <c r="B93" s="56" t="n">
        <v>84</v>
      </c>
      <c r="C93" s="60" t="s">
        <v>139</v>
      </c>
      <c r="D93" s="58" t="n">
        <v>106.782</v>
      </c>
      <c r="E93" s="58" t="n">
        <v>0.4517</v>
      </c>
      <c r="F93" s="58" t="n">
        <f aca="false">DE93+EA93-DW93</f>
        <v>62353.1</v>
      </c>
      <c r="G93" s="58" t="n">
        <f aca="false">DF93+EB93-DX93</f>
        <v>14076.4228</v>
      </c>
      <c r="H93" s="58" t="n">
        <f aca="false">DG93+EC93-DY93</f>
        <v>10101.148</v>
      </c>
      <c r="I93" s="58" t="n">
        <f aca="false">+H93/G93*100</f>
        <v>71.7593393116893</v>
      </c>
      <c r="J93" s="58" t="n">
        <f aca="false">H93*100/F93</f>
        <v>16.1999130756931</v>
      </c>
      <c r="K93" s="58" t="n">
        <f aca="false">U93+Z93+AE93+AJ93+AO93+AT93+BI93+BQ93+BT93+BW93+BZ93+CC93+CI93+CL93+CR93+CU93+DA93</f>
        <v>23057</v>
      </c>
      <c r="L93" s="58" t="n">
        <f aca="false">V93+AA93+AF93+AK93+AP93+AU93+BJ93+BR93+BU93+BX93+CA93+CD93+CJ93+CM93+CS93+CV93+DB93</f>
        <v>4252.4228</v>
      </c>
      <c r="M93" s="58" t="n">
        <f aca="false">W93+AB93+AG93+AL93+AQ93+AV93+BK93+BS93+BV93+BY93+CB93+CE93+CK93+CN93+CT93+CW93+DC93</f>
        <v>277.148</v>
      </c>
      <c r="N93" s="58" t="n">
        <f aca="false">+M93/L93*100</f>
        <v>6.51741402571729</v>
      </c>
      <c r="O93" s="58" t="n">
        <f aca="false">M93*100/K93</f>
        <v>1.20201240404216</v>
      </c>
      <c r="P93" s="58" t="n">
        <f aca="false">U93+AE93</f>
        <v>6207</v>
      </c>
      <c r="Q93" s="58" t="n">
        <f aca="false">V93+AF93</f>
        <v>1343.1948</v>
      </c>
      <c r="R93" s="58" t="n">
        <f aca="false">W93+AG93</f>
        <v>0.188</v>
      </c>
      <c r="S93" s="58" t="n">
        <f aca="false">+R93/Q93*100</f>
        <v>0.0139964806296153</v>
      </c>
      <c r="T93" s="64" t="n">
        <f aca="false">R93*100/P93</f>
        <v>0.00302883840824875</v>
      </c>
      <c r="U93" s="58" t="n">
        <v>1707</v>
      </c>
      <c r="V93" s="58" t="n">
        <f aca="false">U93/100*21.64</f>
        <v>369.3948</v>
      </c>
      <c r="W93" s="58" t="n">
        <v>0.188</v>
      </c>
      <c r="X93" s="58" t="n">
        <f aca="false">+W93/V93*100</f>
        <v>0.0508940569818525</v>
      </c>
      <c r="Y93" s="62" t="n">
        <f aca="false">W93*100/U93</f>
        <v>0.0110134739308729</v>
      </c>
      <c r="Z93" s="58" t="n">
        <v>8030</v>
      </c>
      <c r="AA93" s="58" t="n">
        <f aca="false">Z93/100*14.42</f>
        <v>1157.926</v>
      </c>
      <c r="AB93" s="58" t="n">
        <v>0</v>
      </c>
      <c r="AC93" s="58" t="n">
        <f aca="false">+AB93/AA93*100</f>
        <v>0</v>
      </c>
      <c r="AD93" s="58" t="n">
        <f aca="false">AB93*100/Z93</f>
        <v>0</v>
      </c>
      <c r="AE93" s="58" t="n">
        <v>4500</v>
      </c>
      <c r="AF93" s="58" t="n">
        <f aca="false">AE93/100*21.64</f>
        <v>973.8</v>
      </c>
      <c r="AG93" s="58" t="n">
        <v>0</v>
      </c>
      <c r="AH93" s="58" t="n">
        <f aca="false">+AG93/AF93*100</f>
        <v>0</v>
      </c>
      <c r="AI93" s="58" t="n">
        <f aca="false">AG93*100/AE93</f>
        <v>0</v>
      </c>
      <c r="AJ93" s="58" t="n">
        <v>1030</v>
      </c>
      <c r="AK93" s="58" t="n">
        <f aca="false">AJ93/100*42.43</f>
        <v>437.029</v>
      </c>
      <c r="AL93" s="58" t="n">
        <v>175</v>
      </c>
      <c r="AM93" s="58" t="n">
        <f aca="false">+AL93/AK93*100</f>
        <v>40.0431092673484</v>
      </c>
      <c r="AN93" s="58" t="n">
        <f aca="false">AL93*100/AJ93</f>
        <v>16.9902912621359</v>
      </c>
      <c r="AO93" s="58" t="n">
        <v>0</v>
      </c>
      <c r="AP93" s="58" t="n">
        <v>0</v>
      </c>
      <c r="AQ93" s="58" t="n">
        <v>0</v>
      </c>
      <c r="AR93" s="58" t="n">
        <v>0</v>
      </c>
      <c r="AS93" s="58" t="n">
        <v>0</v>
      </c>
      <c r="AT93" s="58" t="n">
        <v>0</v>
      </c>
      <c r="AU93" s="58" t="n">
        <v>0</v>
      </c>
      <c r="AV93" s="58" t="n">
        <v>0</v>
      </c>
      <c r="AW93" s="58" t="n">
        <v>0</v>
      </c>
      <c r="AX93" s="58" t="n">
        <v>0</v>
      </c>
      <c r="AY93" s="58" t="n">
        <v>0</v>
      </c>
      <c r="AZ93" s="58" t="n">
        <v>39296.1</v>
      </c>
      <c r="BA93" s="58" t="n">
        <v>9824</v>
      </c>
      <c r="BB93" s="58" t="n">
        <v>9824</v>
      </c>
      <c r="BC93" s="58" t="n">
        <v>0</v>
      </c>
      <c r="BD93" s="58" t="n">
        <v>0</v>
      </c>
      <c r="BE93" s="58" t="n">
        <v>0</v>
      </c>
      <c r="BF93" s="58" t="n">
        <v>0</v>
      </c>
      <c r="BG93" s="58" t="n">
        <v>0</v>
      </c>
      <c r="BH93" s="58" t="n">
        <v>0</v>
      </c>
      <c r="BI93" s="58" t="n">
        <v>0</v>
      </c>
      <c r="BJ93" s="58" t="n">
        <v>0</v>
      </c>
      <c r="BK93" s="58" t="n">
        <v>0</v>
      </c>
      <c r="BL93" s="58" t="n">
        <f aca="false">BQ93+BT93+BW93+BZ93</f>
        <v>2350</v>
      </c>
      <c r="BM93" s="58" t="n">
        <f aca="false">BR93+BU93+BX93+CA93</f>
        <v>399.265</v>
      </c>
      <c r="BN93" s="58" t="n">
        <f aca="false">BS93+BV93+BY93+CB93</f>
        <v>31.97</v>
      </c>
      <c r="BO93" s="58" t="n">
        <f aca="false">+BN93/BM93*100</f>
        <v>8.00721325435488</v>
      </c>
      <c r="BP93" s="58" t="n">
        <f aca="false">BN93*100/BL93</f>
        <v>1.36042553191489</v>
      </c>
      <c r="BQ93" s="58" t="n">
        <v>2350</v>
      </c>
      <c r="BR93" s="58" t="n">
        <f aca="false">BQ93/100*16.99</f>
        <v>399.265</v>
      </c>
      <c r="BS93" s="58" t="n">
        <v>31.97</v>
      </c>
      <c r="BT93" s="58" t="n">
        <v>0</v>
      </c>
      <c r="BU93" s="58" t="n">
        <f aca="false">BT93/100*16.99</f>
        <v>0</v>
      </c>
      <c r="BV93" s="58" t="n">
        <v>0</v>
      </c>
      <c r="BW93" s="58" t="n">
        <v>0</v>
      </c>
      <c r="BX93" s="58" t="n">
        <v>0</v>
      </c>
      <c r="BY93" s="58" t="n">
        <v>0</v>
      </c>
      <c r="BZ93" s="58" t="n">
        <v>0</v>
      </c>
      <c r="CA93" s="58" t="n">
        <f aca="false">BZ93/100*16.99</f>
        <v>0</v>
      </c>
      <c r="CB93" s="58" t="n">
        <v>0</v>
      </c>
      <c r="CC93" s="58" t="n">
        <v>0</v>
      </c>
      <c r="CD93" s="58" t="n">
        <v>0</v>
      </c>
      <c r="CE93" s="58" t="n">
        <v>0</v>
      </c>
      <c r="CF93" s="58" t="n">
        <v>0</v>
      </c>
      <c r="CG93" s="58" t="n">
        <v>0</v>
      </c>
      <c r="CH93" s="58" t="n">
        <v>0</v>
      </c>
      <c r="CI93" s="58" t="n">
        <v>60</v>
      </c>
      <c r="CJ93" s="58" t="n">
        <f aca="false">CI93/100*16.82</f>
        <v>10.092</v>
      </c>
      <c r="CK93" s="58" t="n">
        <v>69.99</v>
      </c>
      <c r="CL93" s="58" t="n">
        <v>4180</v>
      </c>
      <c r="CM93" s="58" t="n">
        <f aca="false">CL93/100*16.82</f>
        <v>703.076</v>
      </c>
      <c r="CN93" s="58" t="n">
        <v>0</v>
      </c>
      <c r="CO93" s="58" t="n">
        <v>2500</v>
      </c>
      <c r="CP93" s="58" t="n">
        <f aca="false">CO93/100*16.82</f>
        <v>420.5</v>
      </c>
      <c r="CQ93" s="58" t="n">
        <v>0</v>
      </c>
      <c r="CR93" s="58" t="n">
        <v>0</v>
      </c>
      <c r="CS93" s="58" t="n">
        <f aca="false">CR93/100*16.82</f>
        <v>0</v>
      </c>
      <c r="CT93" s="58" t="n">
        <v>0</v>
      </c>
      <c r="CU93" s="58" t="n">
        <v>0</v>
      </c>
      <c r="CV93" s="58" t="n">
        <f aca="false">CU93/100*16.82</f>
        <v>0</v>
      </c>
      <c r="CW93" s="58" t="n">
        <v>0</v>
      </c>
      <c r="CX93" s="58" t="n">
        <v>0</v>
      </c>
      <c r="CY93" s="58" t="n">
        <v>0</v>
      </c>
      <c r="CZ93" s="58" t="n">
        <v>0</v>
      </c>
      <c r="DA93" s="58" t="n">
        <v>1200</v>
      </c>
      <c r="DB93" s="58" t="n">
        <f aca="false">DA93/100*16.82</f>
        <v>201.84</v>
      </c>
      <c r="DC93" s="58" t="n">
        <v>0</v>
      </c>
      <c r="DD93" s="58" t="n">
        <v>0</v>
      </c>
      <c r="DE93" s="58" t="n">
        <f aca="false">U93+Z93+AE93+AJ93+AO93+AT93+AW93+AZ93+BC93+BF93+BI93+BQ93+BT93+BW93+BZ93+CC93+CF93+CI93+CL93+CR93+CU93+CX93+DA93</f>
        <v>62353.1</v>
      </c>
      <c r="DF93" s="58" t="n">
        <f aca="false">V93+AA93+AF93+AK93+AP93+AU93+AX93+BA93+BD93+BG93+BJ93+BR93+BU93+BX93+CA93+CD93+CG93+CJ93+CM93+CS93+CV93+CY93+DB93</f>
        <v>14076.4228</v>
      </c>
      <c r="DG93" s="58" t="n">
        <f aca="false">W93+AB93+AG93+AL93+AQ93+AV93+AY93+BB93+BE93+BH93+BK93+BS93+BV93+BY93+CB93+CE93+CH93+CK93+CN93+CT93+CW93+CZ93+DC93+DD93</f>
        <v>10101.148</v>
      </c>
      <c r="DH93" s="58" t="n">
        <v>0</v>
      </c>
      <c r="DI93" s="58" t="n">
        <v>0</v>
      </c>
      <c r="DJ93" s="58" t="n">
        <v>0</v>
      </c>
      <c r="DK93" s="58" t="n">
        <v>0</v>
      </c>
      <c r="DL93" s="58" t="n">
        <f aca="false">DK93/12*3</f>
        <v>0</v>
      </c>
      <c r="DM93" s="58" t="n">
        <v>0</v>
      </c>
      <c r="DN93" s="58" t="n">
        <v>0</v>
      </c>
      <c r="DO93" s="58" t="n">
        <v>0</v>
      </c>
      <c r="DP93" s="58" t="n">
        <v>0</v>
      </c>
      <c r="DQ93" s="58" t="n">
        <v>0</v>
      </c>
      <c r="DR93" s="58" t="n">
        <v>0</v>
      </c>
      <c r="DS93" s="58" t="n">
        <v>0</v>
      </c>
      <c r="DT93" s="58" t="n">
        <v>0</v>
      </c>
      <c r="DU93" s="58" t="n">
        <v>0</v>
      </c>
      <c r="DV93" s="58" t="n">
        <v>0</v>
      </c>
      <c r="DW93" s="58" t="n">
        <v>0</v>
      </c>
      <c r="DX93" s="58" t="n">
        <f aca="false">DW93/12*3</f>
        <v>0</v>
      </c>
      <c r="DY93" s="58" t="n">
        <v>0</v>
      </c>
      <c r="DZ93" s="58" t="n">
        <v>0</v>
      </c>
      <c r="EA93" s="58" t="n">
        <f aca="false">DH93+DK93+DN93+DQ93+DT93+DW93</f>
        <v>0</v>
      </c>
      <c r="EB93" s="58" t="n">
        <f aca="false">DI93+DL93+DO93+DR93+DU93+DX93</f>
        <v>0</v>
      </c>
      <c r="EC93" s="58" t="n">
        <f aca="false">DJ93+DM93+DP93+DS93+DV93+DY93+DZ93</f>
        <v>0</v>
      </c>
    </row>
    <row r="94" s="61" customFormat="true" ht="22.5" hidden="false" customHeight="true" outlineLevel="0" collapsed="false">
      <c r="B94" s="56" t="n">
        <v>85</v>
      </c>
      <c r="C94" s="60" t="s">
        <v>140</v>
      </c>
      <c r="D94" s="58" t="n">
        <v>0.2677</v>
      </c>
      <c r="E94" s="58" t="n">
        <v>643.8001</v>
      </c>
      <c r="F94" s="58" t="n">
        <f aca="false">DE94+EA94-DW94</f>
        <v>66137.6</v>
      </c>
      <c r="G94" s="58" t="n">
        <f aca="false">DF94+EB94-DX94</f>
        <v>14363.49141</v>
      </c>
      <c r="H94" s="58" t="n">
        <f aca="false">DG94+EC94-DY94</f>
        <v>11081.531</v>
      </c>
      <c r="I94" s="58" t="n">
        <f aca="false">+H94/G94*100</f>
        <v>77.1506779492689</v>
      </c>
      <c r="J94" s="58" t="n">
        <f aca="false">H94*100/F94</f>
        <v>16.7552662933037</v>
      </c>
      <c r="K94" s="58" t="n">
        <f aca="false">U94+Z94+AE94+AJ94+AO94+AT94+BI94+BQ94+BT94+BW94+BZ94+CC94+CI94+CL94+CR94+CU94+DA94</f>
        <v>27438.9</v>
      </c>
      <c r="L94" s="58" t="n">
        <f aca="false">V94+AA94+AF94+AK94+AP94+AU94+BJ94+BR94+BU94+BX94+CA94+CD94+CJ94+CM94+CS94+CV94+DB94</f>
        <v>4688.79141</v>
      </c>
      <c r="M94" s="58" t="n">
        <f aca="false">W94+AB94+AG94+AL94+AQ94+AV94+BK94+BS94+BV94+BY94+CB94+CE94+CK94+CN94+CT94+CW94+DC94</f>
        <v>1406.831</v>
      </c>
      <c r="N94" s="58" t="n">
        <f aca="false">+M94/L94*100</f>
        <v>30.0041285052602</v>
      </c>
      <c r="O94" s="58" t="n">
        <f aca="false">M94*100/K94</f>
        <v>5.12714066525991</v>
      </c>
      <c r="P94" s="58" t="n">
        <f aca="false">U94+AE94</f>
        <v>6500</v>
      </c>
      <c r="Q94" s="58" t="n">
        <f aca="false">V94+AF94</f>
        <v>1406.6</v>
      </c>
      <c r="R94" s="58" t="n">
        <f aca="false">W94+AG94</f>
        <v>1040.215</v>
      </c>
      <c r="S94" s="58" t="n">
        <f aca="false">+R94/Q94*100</f>
        <v>73.9524385041945</v>
      </c>
      <c r="T94" s="58" t="n">
        <f aca="false">R94*100/P94</f>
        <v>16.0033076923077</v>
      </c>
      <c r="U94" s="58" t="n">
        <v>550</v>
      </c>
      <c r="V94" s="58" t="n">
        <f aca="false">U94/100*21.64</f>
        <v>119.02</v>
      </c>
      <c r="W94" s="58" t="n">
        <v>0.215</v>
      </c>
      <c r="X94" s="58" t="n">
        <f aca="false">+W94/V94*100</f>
        <v>0.18064190892287</v>
      </c>
      <c r="Y94" s="62" t="n">
        <f aca="false">W94*100/U94</f>
        <v>0.0390909090909091</v>
      </c>
      <c r="Z94" s="58" t="n">
        <v>12500</v>
      </c>
      <c r="AA94" s="58" t="n">
        <f aca="false">Z94/100*14.42</f>
        <v>1802.5</v>
      </c>
      <c r="AB94" s="58" t="n">
        <v>204.616</v>
      </c>
      <c r="AC94" s="58" t="n">
        <f aca="false">+AB94/AA94*100</f>
        <v>11.3517891816921</v>
      </c>
      <c r="AD94" s="58" t="n">
        <f aca="false">AB94*100/Z94</f>
        <v>1.636928</v>
      </c>
      <c r="AE94" s="58" t="n">
        <v>5950</v>
      </c>
      <c r="AF94" s="58" t="n">
        <f aca="false">AE94/100*21.64</f>
        <v>1287.58</v>
      </c>
      <c r="AG94" s="58" t="n">
        <v>1040</v>
      </c>
      <c r="AH94" s="58" t="n">
        <f aca="false">+AG94/AF94*100</f>
        <v>80.7716802062785</v>
      </c>
      <c r="AI94" s="58" t="n">
        <f aca="false">AG94*100/AE94</f>
        <v>17.4789915966387</v>
      </c>
      <c r="AJ94" s="58" t="n">
        <v>232</v>
      </c>
      <c r="AK94" s="58" t="n">
        <f aca="false">AJ94/100*42.43</f>
        <v>98.4376</v>
      </c>
      <c r="AL94" s="58" t="n">
        <v>103</v>
      </c>
      <c r="AM94" s="58" t="n">
        <f aca="false">+AL94/AK94*100</f>
        <v>104.634814339236</v>
      </c>
      <c r="AN94" s="58" t="n">
        <f aca="false">AL94*100/AJ94</f>
        <v>44.3965517241379</v>
      </c>
      <c r="AO94" s="58" t="n">
        <v>0</v>
      </c>
      <c r="AP94" s="58" t="n">
        <v>0</v>
      </c>
      <c r="AQ94" s="58" t="n">
        <v>0</v>
      </c>
      <c r="AR94" s="58" t="n">
        <v>0</v>
      </c>
      <c r="AS94" s="58" t="n">
        <v>0</v>
      </c>
      <c r="AT94" s="58" t="n">
        <v>0</v>
      </c>
      <c r="AU94" s="58" t="n">
        <v>0</v>
      </c>
      <c r="AV94" s="58" t="n">
        <v>0</v>
      </c>
      <c r="AW94" s="58" t="n">
        <v>0</v>
      </c>
      <c r="AX94" s="58" t="n">
        <v>0</v>
      </c>
      <c r="AY94" s="58" t="n">
        <v>0</v>
      </c>
      <c r="AZ94" s="58" t="n">
        <v>38698.7</v>
      </c>
      <c r="BA94" s="58" t="n">
        <v>9674.7</v>
      </c>
      <c r="BB94" s="58" t="n">
        <v>9674.7</v>
      </c>
      <c r="BC94" s="58" t="n">
        <v>0</v>
      </c>
      <c r="BD94" s="58" t="n">
        <v>0</v>
      </c>
      <c r="BE94" s="58" t="n">
        <v>0</v>
      </c>
      <c r="BF94" s="58" t="n">
        <v>0</v>
      </c>
      <c r="BG94" s="58" t="n">
        <v>0</v>
      </c>
      <c r="BH94" s="58" t="n">
        <v>0</v>
      </c>
      <c r="BI94" s="58" t="n">
        <v>0</v>
      </c>
      <c r="BJ94" s="58" t="n">
        <v>0</v>
      </c>
      <c r="BK94" s="58" t="n">
        <v>0</v>
      </c>
      <c r="BL94" s="58" t="n">
        <f aca="false">BQ94+BT94+BW94+BZ94</f>
        <v>501.9</v>
      </c>
      <c r="BM94" s="58" t="n">
        <f aca="false">BR94+BU94+BX94+CA94</f>
        <v>85.27281</v>
      </c>
      <c r="BN94" s="58" t="n">
        <f aca="false">BS94+BV94+BY94+CB94</f>
        <v>9</v>
      </c>
      <c r="BO94" s="58" t="n">
        <f aca="false">+BN94/BM94*100</f>
        <v>10.554360762827</v>
      </c>
      <c r="BP94" s="58" t="n">
        <f aca="false">BN94*100/BL94</f>
        <v>1.7931858936043</v>
      </c>
      <c r="BQ94" s="58" t="n">
        <v>393.9</v>
      </c>
      <c r="BR94" s="58" t="n">
        <f aca="false">BQ94/100*16.99</f>
        <v>66.92361</v>
      </c>
      <c r="BS94" s="58" t="n">
        <v>0</v>
      </c>
      <c r="BT94" s="58" t="n">
        <v>0</v>
      </c>
      <c r="BU94" s="58" t="n">
        <f aca="false">BT94/100*16.99</f>
        <v>0</v>
      </c>
      <c r="BV94" s="58" t="n">
        <v>0</v>
      </c>
      <c r="BW94" s="58" t="n">
        <v>0</v>
      </c>
      <c r="BX94" s="58" t="n">
        <v>0</v>
      </c>
      <c r="BY94" s="58" t="n">
        <v>0</v>
      </c>
      <c r="BZ94" s="58" t="n">
        <v>108</v>
      </c>
      <c r="CA94" s="58" t="n">
        <f aca="false">BZ94/100*16.99</f>
        <v>18.3492</v>
      </c>
      <c r="CB94" s="58" t="n">
        <v>9</v>
      </c>
      <c r="CC94" s="58" t="n">
        <v>0</v>
      </c>
      <c r="CD94" s="58" t="n">
        <v>0</v>
      </c>
      <c r="CE94" s="58" t="n">
        <v>0</v>
      </c>
      <c r="CF94" s="58" t="n">
        <v>0</v>
      </c>
      <c r="CG94" s="58" t="n">
        <v>0</v>
      </c>
      <c r="CH94" s="58" t="n">
        <v>0</v>
      </c>
      <c r="CI94" s="58" t="n">
        <v>0</v>
      </c>
      <c r="CJ94" s="58" t="n">
        <f aca="false">CI94/100*16.82</f>
        <v>0</v>
      </c>
      <c r="CK94" s="58" t="n">
        <v>0</v>
      </c>
      <c r="CL94" s="58" t="n">
        <v>7105</v>
      </c>
      <c r="CM94" s="58" t="n">
        <f aca="false">CL94/100*16.82</f>
        <v>1195.061</v>
      </c>
      <c r="CN94" s="58" t="n">
        <v>50</v>
      </c>
      <c r="CO94" s="58" t="n">
        <v>3305</v>
      </c>
      <c r="CP94" s="58" t="n">
        <f aca="false">CO94/100*16.82</f>
        <v>555.901</v>
      </c>
      <c r="CQ94" s="58" t="n">
        <v>50</v>
      </c>
      <c r="CR94" s="58" t="n">
        <v>0</v>
      </c>
      <c r="CS94" s="58" t="n">
        <f aca="false">CR94/100*16.82</f>
        <v>0</v>
      </c>
      <c r="CT94" s="58" t="n">
        <v>0</v>
      </c>
      <c r="CU94" s="58" t="n">
        <v>0</v>
      </c>
      <c r="CV94" s="58" t="n">
        <f aca="false">CU94/100*16.82</f>
        <v>0</v>
      </c>
      <c r="CW94" s="58" t="n">
        <v>0</v>
      </c>
      <c r="CX94" s="58" t="n">
        <v>0</v>
      </c>
      <c r="CY94" s="58" t="n">
        <v>0</v>
      </c>
      <c r="CZ94" s="58" t="n">
        <v>0</v>
      </c>
      <c r="DA94" s="58" t="n">
        <v>600</v>
      </c>
      <c r="DB94" s="58" t="n">
        <f aca="false">DA94/100*16.82</f>
        <v>100.92</v>
      </c>
      <c r="DC94" s="58" t="n">
        <v>0</v>
      </c>
      <c r="DD94" s="58" t="n">
        <v>0</v>
      </c>
      <c r="DE94" s="58" t="n">
        <f aca="false">U94+Z94+AE94+AJ94+AO94+AT94+AW94+AZ94+BC94+BF94+BI94+BQ94+BT94+BW94+BZ94+CC94+CF94+CI94+CL94+CR94+CU94+CX94+DA94</f>
        <v>66137.6</v>
      </c>
      <c r="DF94" s="58" t="n">
        <f aca="false">V94+AA94+AF94+AK94+AP94+AU94+AX94+BA94+BD94+BG94+BJ94+BR94+BU94+BX94+CA94+CD94+CG94+CJ94+CM94+CS94+CV94+CY94+DB94</f>
        <v>14363.49141</v>
      </c>
      <c r="DG94" s="58" t="n">
        <f aca="false">W94+AB94+AG94+AL94+AQ94+AV94+AY94+BB94+BE94+BH94+BK94+BS94+BV94+BY94+CB94+CE94+CH94+CK94+CN94+CT94+CW94+CZ94+DC94+DD94</f>
        <v>11081.531</v>
      </c>
      <c r="DH94" s="58" t="n">
        <v>0</v>
      </c>
      <c r="DI94" s="58" t="n">
        <v>0</v>
      </c>
      <c r="DJ94" s="58" t="n">
        <v>0</v>
      </c>
      <c r="DK94" s="58" t="n">
        <v>0</v>
      </c>
      <c r="DL94" s="58" t="n">
        <f aca="false">DK94/12*3</f>
        <v>0</v>
      </c>
      <c r="DM94" s="58" t="n">
        <v>0</v>
      </c>
      <c r="DN94" s="58" t="n">
        <v>0</v>
      </c>
      <c r="DO94" s="58" t="n">
        <v>0</v>
      </c>
      <c r="DP94" s="58" t="n">
        <v>0</v>
      </c>
      <c r="DQ94" s="58" t="n">
        <v>0</v>
      </c>
      <c r="DR94" s="58" t="n">
        <v>0</v>
      </c>
      <c r="DS94" s="58" t="n">
        <v>0</v>
      </c>
      <c r="DT94" s="58" t="n">
        <v>0</v>
      </c>
      <c r="DU94" s="58" t="n">
        <v>0</v>
      </c>
      <c r="DV94" s="58" t="n">
        <v>0</v>
      </c>
      <c r="DW94" s="58" t="n">
        <v>200</v>
      </c>
      <c r="DX94" s="58" t="n">
        <f aca="false">DW94/12*3</f>
        <v>50</v>
      </c>
      <c r="DY94" s="58" t="n">
        <v>0</v>
      </c>
      <c r="DZ94" s="58" t="n">
        <v>0</v>
      </c>
      <c r="EA94" s="58" t="n">
        <f aca="false">DH94+DK94+DN94+DQ94+DT94+DW94</f>
        <v>200</v>
      </c>
      <c r="EB94" s="58" t="n">
        <f aca="false">DI94+DL94+DO94+DR94+DU94+DX94</f>
        <v>50</v>
      </c>
      <c r="EC94" s="58" t="n">
        <f aca="false">DJ94+DM94+DP94+DS94+DV94+DY94+DZ94</f>
        <v>0</v>
      </c>
    </row>
    <row r="95" s="61" customFormat="true" ht="22.5" hidden="false" customHeight="true" outlineLevel="0" collapsed="false">
      <c r="B95" s="56" t="n">
        <v>86</v>
      </c>
      <c r="C95" s="60" t="s">
        <v>141</v>
      </c>
      <c r="D95" s="58" t="n">
        <v>45.5042</v>
      </c>
      <c r="E95" s="58" t="n">
        <v>277.9878</v>
      </c>
      <c r="F95" s="58" t="n">
        <f aca="false">DE95+EA95-DW95</f>
        <v>4919</v>
      </c>
      <c r="G95" s="58" t="n">
        <f aca="false">DF95+EB95-DX95</f>
        <v>1143.2572</v>
      </c>
      <c r="H95" s="58" t="n">
        <f aca="false">DG95+EC95-DY95</f>
        <v>1136</v>
      </c>
      <c r="I95" s="58" t="n">
        <f aca="false">+H95/G95*100</f>
        <v>99.3652172057171</v>
      </c>
      <c r="J95" s="58" t="n">
        <f aca="false">H95*100/F95</f>
        <v>23.0941248221183</v>
      </c>
      <c r="K95" s="58" t="n">
        <f aca="false">U95+Z95+AE95+AJ95+AO95+AT95+BI95+BQ95+BT95+BW95+BZ95+CC95+CI95+CL95+CR95+CU95+DA95</f>
        <v>1419</v>
      </c>
      <c r="L95" s="58" t="n">
        <f aca="false">V95+AA95+AF95+AK95+AP95+AU95+BJ95+BR95+BU95+BX95+CA95+CD95+CJ95+CM95+CS95+CV95+DB95</f>
        <v>268.2572</v>
      </c>
      <c r="M95" s="58" t="n">
        <f aca="false">W95+AB95+AG95+AL95+AQ95+AV95+BK95+BS95+BV95+BY95+CB95+CE95+CK95+CN95+CT95+CW95+DC95</f>
        <v>261</v>
      </c>
      <c r="N95" s="58" t="n">
        <f aca="false">+M95/L95*100</f>
        <v>97.2946858462699</v>
      </c>
      <c r="O95" s="58" t="n">
        <f aca="false">M95*100/K95</f>
        <v>18.3932346723044</v>
      </c>
      <c r="P95" s="58" t="n">
        <f aca="false">U95+AE95</f>
        <v>700</v>
      </c>
      <c r="Q95" s="58" t="n">
        <f aca="false">V95+AF95</f>
        <v>151.48</v>
      </c>
      <c r="R95" s="58" t="n">
        <f aca="false">W95+AG95</f>
        <v>159.8</v>
      </c>
      <c r="S95" s="58" t="n">
        <f aca="false">+R95/Q95*100</f>
        <v>105.492474254027</v>
      </c>
      <c r="T95" s="58" t="n">
        <f aca="false">R95*100/P95</f>
        <v>22.8285714285714</v>
      </c>
      <c r="U95" s="58" t="n">
        <v>0</v>
      </c>
      <c r="V95" s="58" t="n">
        <f aca="false">U95/100*21.64</f>
        <v>0</v>
      </c>
      <c r="W95" s="58" t="n">
        <v>0</v>
      </c>
      <c r="X95" s="58" t="n">
        <v>0</v>
      </c>
      <c r="Y95" s="58" t="n">
        <v>0</v>
      </c>
      <c r="Z95" s="58" t="n">
        <v>440</v>
      </c>
      <c r="AA95" s="58" t="n">
        <f aca="false">Z95/100*14.42</f>
        <v>63.448</v>
      </c>
      <c r="AB95" s="58" t="n">
        <v>77.4</v>
      </c>
      <c r="AC95" s="58" t="n">
        <f aca="false">+AB95/AA95*100</f>
        <v>121.989660824612</v>
      </c>
      <c r="AD95" s="58" t="n">
        <f aca="false">AB95*100/Z95</f>
        <v>17.5909090909091</v>
      </c>
      <c r="AE95" s="58" t="n">
        <v>700</v>
      </c>
      <c r="AF95" s="58" t="n">
        <f aca="false">AE95/100*21.64</f>
        <v>151.48</v>
      </c>
      <c r="AG95" s="58" t="n">
        <v>159.8</v>
      </c>
      <c r="AH95" s="58" t="n">
        <f aca="false">+AG95/AF95*100</f>
        <v>105.492474254027</v>
      </c>
      <c r="AI95" s="58" t="n">
        <f aca="false">AG95*100/AE95</f>
        <v>22.8285714285714</v>
      </c>
      <c r="AJ95" s="58" t="n">
        <v>24</v>
      </c>
      <c r="AK95" s="58" t="n">
        <f aca="false">AJ95/100*42.43</f>
        <v>10.1832</v>
      </c>
      <c r="AL95" s="58" t="n">
        <v>23.8</v>
      </c>
      <c r="AM95" s="58" t="n">
        <f aca="false">+AL95/AK95*100</f>
        <v>233.718281090424</v>
      </c>
      <c r="AN95" s="58" t="n">
        <f aca="false">AL95*100/AJ95</f>
        <v>99.1666666666667</v>
      </c>
      <c r="AO95" s="58" t="n">
        <v>0</v>
      </c>
      <c r="AP95" s="58" t="n">
        <v>0</v>
      </c>
      <c r="AQ95" s="58" t="n">
        <v>0</v>
      </c>
      <c r="AR95" s="58" t="n">
        <v>0</v>
      </c>
      <c r="AS95" s="58" t="n">
        <v>0</v>
      </c>
      <c r="AT95" s="58" t="n">
        <v>0</v>
      </c>
      <c r="AU95" s="58" t="n">
        <v>0</v>
      </c>
      <c r="AV95" s="58" t="n">
        <v>0</v>
      </c>
      <c r="AW95" s="58" t="n">
        <v>0</v>
      </c>
      <c r="AX95" s="58" t="n">
        <v>0</v>
      </c>
      <c r="AY95" s="58" t="n">
        <v>0</v>
      </c>
      <c r="AZ95" s="58" t="n">
        <v>3500</v>
      </c>
      <c r="BA95" s="58" t="n">
        <v>875</v>
      </c>
      <c r="BB95" s="58" t="n">
        <v>875</v>
      </c>
      <c r="BC95" s="58" t="n">
        <v>0</v>
      </c>
      <c r="BD95" s="58" t="n">
        <v>0</v>
      </c>
      <c r="BE95" s="58" t="n">
        <v>0</v>
      </c>
      <c r="BF95" s="58" t="n">
        <v>0</v>
      </c>
      <c r="BG95" s="58" t="n">
        <v>0</v>
      </c>
      <c r="BH95" s="58" t="n">
        <v>0</v>
      </c>
      <c r="BI95" s="58" t="n">
        <v>0</v>
      </c>
      <c r="BJ95" s="58" t="n">
        <v>0</v>
      </c>
      <c r="BK95" s="58" t="n">
        <v>0</v>
      </c>
      <c r="BL95" s="58" t="n">
        <f aca="false">BQ95+BT95+BW95+BZ95</f>
        <v>150</v>
      </c>
      <c r="BM95" s="58" t="n">
        <f aca="false">BR95+BU95+BX95+CA95</f>
        <v>25.485</v>
      </c>
      <c r="BN95" s="58" t="n">
        <f aca="false">BS95+BV95+BY95+CB95</f>
        <v>0</v>
      </c>
      <c r="BO95" s="58" t="n">
        <f aca="false">+BN95/BM95*100</f>
        <v>0</v>
      </c>
      <c r="BP95" s="58" t="n">
        <f aca="false">BN95*100/BL95</f>
        <v>0</v>
      </c>
      <c r="BQ95" s="58" t="n">
        <v>150</v>
      </c>
      <c r="BR95" s="58" t="n">
        <f aca="false">BQ95/100*16.99</f>
        <v>25.485</v>
      </c>
      <c r="BS95" s="58" t="n">
        <v>0</v>
      </c>
      <c r="BT95" s="58" t="n">
        <v>0</v>
      </c>
      <c r="BU95" s="58" t="n">
        <f aca="false">BT95/100*16.99</f>
        <v>0</v>
      </c>
      <c r="BV95" s="58" t="n">
        <v>0</v>
      </c>
      <c r="BW95" s="58" t="n">
        <v>0</v>
      </c>
      <c r="BX95" s="58" t="n">
        <v>0</v>
      </c>
      <c r="BY95" s="58" t="n">
        <v>0</v>
      </c>
      <c r="BZ95" s="58" t="n">
        <v>0</v>
      </c>
      <c r="CA95" s="58" t="n">
        <f aca="false">BZ95/100*16.99</f>
        <v>0</v>
      </c>
      <c r="CB95" s="58" t="n">
        <v>0</v>
      </c>
      <c r="CC95" s="58" t="n">
        <v>0</v>
      </c>
      <c r="CD95" s="58" t="n">
        <v>0</v>
      </c>
      <c r="CE95" s="58" t="n">
        <v>0</v>
      </c>
      <c r="CF95" s="58" t="n">
        <v>0</v>
      </c>
      <c r="CG95" s="58" t="n">
        <v>0</v>
      </c>
      <c r="CH95" s="58" t="n">
        <v>0</v>
      </c>
      <c r="CI95" s="58" t="n">
        <v>0</v>
      </c>
      <c r="CJ95" s="58" t="n">
        <f aca="false">CI95/100*16.82</f>
        <v>0</v>
      </c>
      <c r="CK95" s="58" t="n">
        <v>0</v>
      </c>
      <c r="CL95" s="58" t="n">
        <v>105</v>
      </c>
      <c r="CM95" s="58" t="n">
        <f aca="false">CL95/100*16.82</f>
        <v>17.661</v>
      </c>
      <c r="CN95" s="58" t="n">
        <v>0</v>
      </c>
      <c r="CO95" s="58" t="n">
        <v>105</v>
      </c>
      <c r="CP95" s="58" t="n">
        <f aca="false">CO95/100*16.82</f>
        <v>17.661</v>
      </c>
      <c r="CQ95" s="58" t="n">
        <v>0</v>
      </c>
      <c r="CR95" s="58" t="n">
        <v>0</v>
      </c>
      <c r="CS95" s="58" t="n">
        <f aca="false">CR95/100*16.82</f>
        <v>0</v>
      </c>
      <c r="CT95" s="58" t="n">
        <v>0</v>
      </c>
      <c r="CU95" s="58" t="n">
        <v>0</v>
      </c>
      <c r="CV95" s="58" t="n">
        <f aca="false">CU95/100*16.82</f>
        <v>0</v>
      </c>
      <c r="CW95" s="58" t="n">
        <v>0</v>
      </c>
      <c r="CX95" s="58" t="n">
        <v>0</v>
      </c>
      <c r="CY95" s="58" t="n">
        <v>0</v>
      </c>
      <c r="CZ95" s="58" t="n">
        <v>0</v>
      </c>
      <c r="DA95" s="58" t="n">
        <v>0</v>
      </c>
      <c r="DB95" s="58" t="n">
        <f aca="false">DA95/100*16.82</f>
        <v>0</v>
      </c>
      <c r="DC95" s="58" t="n">
        <v>0</v>
      </c>
      <c r="DD95" s="58" t="n">
        <v>0</v>
      </c>
      <c r="DE95" s="58" t="n">
        <f aca="false">U95+Z95+AE95+AJ95+AO95+AT95+AW95+AZ95+BC95+BF95+BI95+BQ95+BT95+BW95+BZ95+CC95+CF95+CI95+CL95+CR95+CU95+CX95+DA95</f>
        <v>4919</v>
      </c>
      <c r="DF95" s="58" t="n">
        <f aca="false">V95+AA95+AF95+AK95+AP95+AU95+AX95+BA95+BD95+BG95+BJ95+BR95+BU95+BX95+CA95+CD95+CG95+CJ95+CM95+CS95+CV95+CY95+DB95</f>
        <v>1143.2572</v>
      </c>
      <c r="DG95" s="58" t="n">
        <f aca="false">W95+AB95+AG95+AL95+AQ95+AV95+AY95+BB95+BE95+BH95+BK95+BS95+BV95+BY95+CB95+CE95+CH95+CK95+CN95+CT95+CW95+CZ95+DC95+DD95</f>
        <v>1136</v>
      </c>
      <c r="DH95" s="58" t="n">
        <v>0</v>
      </c>
      <c r="DI95" s="58" t="n">
        <v>0</v>
      </c>
      <c r="DJ95" s="58" t="n">
        <v>0</v>
      </c>
      <c r="DK95" s="58" t="n">
        <v>0</v>
      </c>
      <c r="DL95" s="58" t="n">
        <f aca="false">DK95/12*3</f>
        <v>0</v>
      </c>
      <c r="DM95" s="58" t="n">
        <v>0</v>
      </c>
      <c r="DN95" s="58" t="n">
        <v>0</v>
      </c>
      <c r="DO95" s="58" t="n">
        <v>0</v>
      </c>
      <c r="DP95" s="58" t="n">
        <v>0</v>
      </c>
      <c r="DQ95" s="58" t="n">
        <v>0</v>
      </c>
      <c r="DR95" s="58" t="n">
        <v>0</v>
      </c>
      <c r="DS95" s="58" t="n">
        <v>0</v>
      </c>
      <c r="DT95" s="58" t="n">
        <v>0</v>
      </c>
      <c r="DU95" s="58" t="n">
        <v>0</v>
      </c>
      <c r="DV95" s="58" t="n">
        <v>0</v>
      </c>
      <c r="DW95" s="58" t="n">
        <v>0</v>
      </c>
      <c r="DX95" s="58" t="n">
        <f aca="false">DW95/12*3</f>
        <v>0</v>
      </c>
      <c r="DY95" s="58" t="n">
        <v>0</v>
      </c>
      <c r="DZ95" s="58" t="n">
        <v>0</v>
      </c>
      <c r="EA95" s="58" t="n">
        <f aca="false">DH95+DK95+DN95+DQ95+DT95+DW95</f>
        <v>0</v>
      </c>
      <c r="EB95" s="58" t="n">
        <f aca="false">DI95+DL95+DO95+DR95+DU95+DX95</f>
        <v>0</v>
      </c>
      <c r="EC95" s="58" t="n">
        <f aca="false">DJ95+DM95+DP95+DS95+DV95+DY95+DZ95</f>
        <v>0</v>
      </c>
    </row>
    <row r="96" s="61" customFormat="true" ht="22.5" hidden="false" customHeight="true" outlineLevel="0" collapsed="false">
      <c r="B96" s="56" t="n">
        <v>87</v>
      </c>
      <c r="C96" s="60" t="s">
        <v>142</v>
      </c>
      <c r="D96" s="58" t="n">
        <v>669.0544</v>
      </c>
      <c r="E96" s="58" t="n">
        <v>77.7518</v>
      </c>
      <c r="F96" s="58" t="n">
        <f aca="false">DE96+EA96-DW96</f>
        <v>15147.7</v>
      </c>
      <c r="G96" s="58" t="n">
        <f aca="false">DF96+EB96-DX96</f>
        <v>3534.0495</v>
      </c>
      <c r="H96" s="58" t="n">
        <f aca="false">DG96+EC96-DY96</f>
        <v>3232.994</v>
      </c>
      <c r="I96" s="58" t="n">
        <f aca="false">+H96/G96*100</f>
        <v>91.4812879672455</v>
      </c>
      <c r="J96" s="58" t="n">
        <f aca="false">H96*100/F96</f>
        <v>21.3431346012926</v>
      </c>
      <c r="K96" s="58" t="n">
        <f aca="false">U96+Z96+AE96+AJ96+AO96+AT96+BI96+BQ96+BT96+BW96+BZ96+CC96+CI96+CL96+CR96+CU96+DA96</f>
        <v>4091</v>
      </c>
      <c r="L96" s="58" t="n">
        <f aca="false">V96+AA96+AF96+AK96+AP96+AU96+BJ96+BR96+BU96+BX96+CA96+CD96+CJ96+CM96+CS96+CV96+DB96</f>
        <v>769.8495</v>
      </c>
      <c r="M96" s="58" t="n">
        <f aca="false">W96+AB96+AG96+AL96+AQ96+AV96+BK96+BS96+BV96+BY96+CB96+CE96+CK96+CN96+CT96+CW96+DC96</f>
        <v>468.794</v>
      </c>
      <c r="N96" s="58" t="n">
        <f aca="false">+M96/L96*100</f>
        <v>60.8942397182826</v>
      </c>
      <c r="O96" s="58" t="n">
        <f aca="false">M96*100/K96</f>
        <v>11.4591542410169</v>
      </c>
      <c r="P96" s="58" t="n">
        <f aca="false">U96+AE96</f>
        <v>2020</v>
      </c>
      <c r="Q96" s="58" t="n">
        <f aca="false">V96+AF96</f>
        <v>437.128</v>
      </c>
      <c r="R96" s="58" t="n">
        <f aca="false">W96+AG96</f>
        <v>265.727</v>
      </c>
      <c r="S96" s="58" t="n">
        <f aca="false">+R96/Q96*100</f>
        <v>60.789288263392</v>
      </c>
      <c r="T96" s="58" t="n">
        <f aca="false">R96*100/P96</f>
        <v>13.154801980198</v>
      </c>
      <c r="U96" s="58" t="n">
        <v>20</v>
      </c>
      <c r="V96" s="58" t="n">
        <f aca="false">U96/100*21.64</f>
        <v>4.328</v>
      </c>
      <c r="W96" s="58" t="n">
        <v>0</v>
      </c>
      <c r="X96" s="58" t="n">
        <f aca="false">+W96/V96*100</f>
        <v>0</v>
      </c>
      <c r="Y96" s="58" t="n">
        <f aca="false">W96*100/U96</f>
        <v>0</v>
      </c>
      <c r="Z96" s="58" t="n">
        <v>1140</v>
      </c>
      <c r="AA96" s="58" t="n">
        <f aca="false">Z96/100*14.42</f>
        <v>164.388</v>
      </c>
      <c r="AB96" s="58" t="n">
        <v>0</v>
      </c>
      <c r="AC96" s="58" t="n">
        <f aca="false">+AB96/AA96*100</f>
        <v>0</v>
      </c>
      <c r="AD96" s="58" t="n">
        <f aca="false">AB96*100/Z96</f>
        <v>0</v>
      </c>
      <c r="AE96" s="58" t="n">
        <v>2000</v>
      </c>
      <c r="AF96" s="58" t="n">
        <f aca="false">AE96/100*21.64</f>
        <v>432.8</v>
      </c>
      <c r="AG96" s="58" t="n">
        <v>265.727</v>
      </c>
      <c r="AH96" s="58" t="n">
        <f aca="false">+AG96/AF96*100</f>
        <v>61.3971811460259</v>
      </c>
      <c r="AI96" s="58" t="n">
        <f aca="false">AG96*100/AE96</f>
        <v>13.28635</v>
      </c>
      <c r="AJ96" s="58" t="n">
        <v>44</v>
      </c>
      <c r="AK96" s="58" t="n">
        <f aca="false">AJ96/100*42.43</f>
        <v>18.6692</v>
      </c>
      <c r="AL96" s="58" t="n">
        <v>9</v>
      </c>
      <c r="AM96" s="58" t="n">
        <f aca="false">+AL96/AK96*100</f>
        <v>48.2077432348467</v>
      </c>
      <c r="AN96" s="58" t="n">
        <f aca="false">AL96*100/AJ96</f>
        <v>20.4545454545455</v>
      </c>
      <c r="AO96" s="58" t="n">
        <v>0</v>
      </c>
      <c r="AP96" s="58" t="n">
        <v>0</v>
      </c>
      <c r="AQ96" s="58" t="n">
        <v>0</v>
      </c>
      <c r="AR96" s="58" t="n">
        <v>0</v>
      </c>
      <c r="AS96" s="58" t="n">
        <v>0</v>
      </c>
      <c r="AT96" s="58" t="n">
        <v>0</v>
      </c>
      <c r="AU96" s="58" t="n">
        <v>0</v>
      </c>
      <c r="AV96" s="58" t="n">
        <v>0</v>
      </c>
      <c r="AW96" s="58" t="n">
        <v>0</v>
      </c>
      <c r="AX96" s="58" t="n">
        <v>0</v>
      </c>
      <c r="AY96" s="58" t="n">
        <v>0</v>
      </c>
      <c r="AZ96" s="58" t="n">
        <v>11056.7</v>
      </c>
      <c r="BA96" s="58" t="n">
        <v>2764.2</v>
      </c>
      <c r="BB96" s="58" t="n">
        <v>2764.2</v>
      </c>
      <c r="BC96" s="58" t="n">
        <v>0</v>
      </c>
      <c r="BD96" s="58" t="n">
        <v>0</v>
      </c>
      <c r="BE96" s="58" t="n">
        <v>0</v>
      </c>
      <c r="BF96" s="58" t="n">
        <v>0</v>
      </c>
      <c r="BG96" s="58" t="n">
        <v>0</v>
      </c>
      <c r="BH96" s="58" t="n">
        <v>0</v>
      </c>
      <c r="BI96" s="58" t="n">
        <v>0</v>
      </c>
      <c r="BJ96" s="58" t="n">
        <v>0</v>
      </c>
      <c r="BK96" s="58" t="n">
        <v>0</v>
      </c>
      <c r="BL96" s="58" t="n">
        <f aca="false">BQ96+BT96+BW96+BZ96</f>
        <v>277</v>
      </c>
      <c r="BM96" s="58" t="n">
        <f aca="false">BR96+BU96+BX96+CA96</f>
        <v>47.0623</v>
      </c>
      <c r="BN96" s="58" t="n">
        <f aca="false">BS96+BV96+BY96+CB96</f>
        <v>58.7</v>
      </c>
      <c r="BO96" s="58" t="n">
        <f aca="false">+BN96/BM96*100</f>
        <v>124.728285697894</v>
      </c>
      <c r="BP96" s="58" t="n">
        <f aca="false">BN96*100/BL96</f>
        <v>21.1913357400722</v>
      </c>
      <c r="BQ96" s="58" t="n">
        <v>205</v>
      </c>
      <c r="BR96" s="58" t="n">
        <f aca="false">BQ96/100*16.99</f>
        <v>34.8295</v>
      </c>
      <c r="BS96" s="58" t="n">
        <v>40.7</v>
      </c>
      <c r="BT96" s="58" t="n">
        <v>0</v>
      </c>
      <c r="BU96" s="58" t="n">
        <f aca="false">BT96/100*16.99</f>
        <v>0</v>
      </c>
      <c r="BV96" s="58" t="n">
        <v>0</v>
      </c>
      <c r="BW96" s="58" t="n">
        <v>0</v>
      </c>
      <c r="BX96" s="58" t="n">
        <v>0</v>
      </c>
      <c r="BY96" s="58" t="n">
        <v>0</v>
      </c>
      <c r="BZ96" s="58" t="n">
        <v>72</v>
      </c>
      <c r="CA96" s="58" t="n">
        <f aca="false">BZ96/100*16.99</f>
        <v>12.2328</v>
      </c>
      <c r="CB96" s="58" t="n">
        <v>18</v>
      </c>
      <c r="CC96" s="58" t="n">
        <v>0</v>
      </c>
      <c r="CD96" s="58" t="n">
        <v>0</v>
      </c>
      <c r="CE96" s="58" t="n">
        <v>0</v>
      </c>
      <c r="CF96" s="58" t="n">
        <v>0</v>
      </c>
      <c r="CG96" s="58" t="n">
        <v>0</v>
      </c>
      <c r="CH96" s="58" t="n">
        <v>0</v>
      </c>
      <c r="CI96" s="58" t="n">
        <v>0</v>
      </c>
      <c r="CJ96" s="58" t="n">
        <f aca="false">CI96/100*16.82</f>
        <v>0</v>
      </c>
      <c r="CK96" s="58" t="n">
        <v>0</v>
      </c>
      <c r="CL96" s="58" t="n">
        <v>610</v>
      </c>
      <c r="CM96" s="58" t="n">
        <f aca="false">CL96/100*16.82</f>
        <v>102.602</v>
      </c>
      <c r="CN96" s="58" t="n">
        <v>44.425</v>
      </c>
      <c r="CO96" s="58" t="n">
        <v>610</v>
      </c>
      <c r="CP96" s="58" t="n">
        <f aca="false">CO96/100*16.82</f>
        <v>102.602</v>
      </c>
      <c r="CQ96" s="58" t="n">
        <v>39.425</v>
      </c>
      <c r="CR96" s="58" t="n">
        <v>0</v>
      </c>
      <c r="CS96" s="58" t="n">
        <f aca="false">CR96/100*16.82</f>
        <v>0</v>
      </c>
      <c r="CT96" s="58" t="n">
        <v>90.942</v>
      </c>
      <c r="CU96" s="58" t="n">
        <v>0</v>
      </c>
      <c r="CV96" s="58" t="n">
        <f aca="false">CU96/100*16.82</f>
        <v>0</v>
      </c>
      <c r="CW96" s="58" t="n">
        <v>0</v>
      </c>
      <c r="CX96" s="58" t="n">
        <v>0</v>
      </c>
      <c r="CY96" s="58" t="n">
        <v>0</v>
      </c>
      <c r="CZ96" s="58" t="n">
        <v>0</v>
      </c>
      <c r="DA96" s="58" t="n">
        <v>0</v>
      </c>
      <c r="DB96" s="58" t="n">
        <f aca="false">DA96/100*16.82</f>
        <v>0</v>
      </c>
      <c r="DC96" s="58" t="n">
        <v>0</v>
      </c>
      <c r="DD96" s="58" t="n">
        <v>0</v>
      </c>
      <c r="DE96" s="58" t="n">
        <f aca="false">U96+Z96+AE96+AJ96+AO96+AT96+AW96+AZ96+BC96+BF96+BI96+BQ96+BT96+BW96+BZ96+CC96+CF96+CI96+CL96+CR96+CU96+CX96+DA96</f>
        <v>15147.7</v>
      </c>
      <c r="DF96" s="58" t="n">
        <f aca="false">V96+AA96+AF96+AK96+AP96+AU96+AX96+BA96+BD96+BG96+BJ96+BR96+BU96+BX96+CA96+CD96+CG96+CJ96+CM96+CS96+CV96+CY96+DB96</f>
        <v>3534.0495</v>
      </c>
      <c r="DG96" s="58" t="n">
        <f aca="false">W96+AB96+AG96+AL96+AQ96+AV96+AY96+BB96+BE96+BH96+BK96+BS96+BV96+BY96+CB96+CE96+CH96+CK96+CN96+CT96+CW96+CZ96+DC96+DD96</f>
        <v>3232.994</v>
      </c>
      <c r="DH96" s="58" t="n">
        <v>0</v>
      </c>
      <c r="DI96" s="58" t="n">
        <v>0</v>
      </c>
      <c r="DJ96" s="58" t="n">
        <v>0</v>
      </c>
      <c r="DK96" s="58" t="n">
        <v>0</v>
      </c>
      <c r="DL96" s="58" t="n">
        <f aca="false">DK96/12*3</f>
        <v>0</v>
      </c>
      <c r="DM96" s="58" t="n">
        <v>0</v>
      </c>
      <c r="DN96" s="58" t="n">
        <v>0</v>
      </c>
      <c r="DO96" s="58" t="n">
        <v>0</v>
      </c>
      <c r="DP96" s="58" t="n">
        <v>0</v>
      </c>
      <c r="DQ96" s="58" t="n">
        <v>0</v>
      </c>
      <c r="DR96" s="58" t="n">
        <v>0</v>
      </c>
      <c r="DS96" s="58" t="n">
        <v>0</v>
      </c>
      <c r="DT96" s="58" t="n">
        <v>0</v>
      </c>
      <c r="DU96" s="58" t="n">
        <v>0</v>
      </c>
      <c r="DV96" s="58" t="n">
        <v>0</v>
      </c>
      <c r="DW96" s="58" t="n">
        <v>0</v>
      </c>
      <c r="DX96" s="58" t="n">
        <f aca="false">DW96/12*3</f>
        <v>0</v>
      </c>
      <c r="DY96" s="58" t="n">
        <v>0</v>
      </c>
      <c r="DZ96" s="58" t="n">
        <v>0</v>
      </c>
      <c r="EA96" s="58" t="n">
        <f aca="false">DH96+DK96+DN96+DQ96+DT96+DW96</f>
        <v>0</v>
      </c>
      <c r="EB96" s="58" t="n">
        <f aca="false">DI96+DL96+DO96+DR96+DU96+DX96</f>
        <v>0</v>
      </c>
      <c r="EC96" s="58" t="n">
        <f aca="false">DJ96+DM96+DP96+DS96+DV96+DY96+DZ96</f>
        <v>0</v>
      </c>
    </row>
    <row r="97" s="61" customFormat="true" ht="22.5" hidden="false" customHeight="true" outlineLevel="0" collapsed="false">
      <c r="B97" s="56" t="n">
        <v>88</v>
      </c>
      <c r="C97" s="60" t="s">
        <v>143</v>
      </c>
      <c r="D97" s="58" t="n">
        <v>222.7183</v>
      </c>
      <c r="E97" s="58" t="n">
        <v>0.0366</v>
      </c>
      <c r="F97" s="58" t="n">
        <f aca="false">DE97+EA97-DW97</f>
        <v>16126.5</v>
      </c>
      <c r="G97" s="58" t="n">
        <f aca="false">DF97+EB97-DX97</f>
        <v>3758.148</v>
      </c>
      <c r="H97" s="58" t="n">
        <f aca="false">DG97+EC97-DY97</f>
        <v>5805.982</v>
      </c>
      <c r="I97" s="58" t="n">
        <f aca="false">+H97/G97*100</f>
        <v>154.490509687218</v>
      </c>
      <c r="J97" s="58" t="n">
        <f aca="false">H97*100/F97</f>
        <v>36.0027408303104</v>
      </c>
      <c r="K97" s="58" t="n">
        <f aca="false">U97+Z97+AE97+AJ97+AO97+AT97+BI97+BQ97+BT97+BW97+BZ97+CC97+CI97+CL97+CR97+CU97+DA97</f>
        <v>4583</v>
      </c>
      <c r="L97" s="58" t="n">
        <f aca="false">V97+AA97+AF97+AK97+AP97+AU97+BJ97+BR97+BU97+BX97+CA97+CD97+CJ97+CM97+CS97+CV97+DB97</f>
        <v>872.248</v>
      </c>
      <c r="M97" s="58" t="n">
        <f aca="false">W97+AB97+AG97+AL97+AQ97+AV97+BK97+BS97+BV97+BY97+CB97+CE97+CK97+CN97+CT97+CW97+DC97</f>
        <v>2920.082</v>
      </c>
      <c r="N97" s="58" t="n">
        <f aca="false">+M97/L97*100</f>
        <v>334.776577303703</v>
      </c>
      <c r="O97" s="58" t="n">
        <f aca="false">M97*100/K97</f>
        <v>63.7155138555531</v>
      </c>
      <c r="P97" s="58" t="n">
        <f aca="false">U97+AE97</f>
        <v>2120</v>
      </c>
      <c r="Q97" s="58" t="n">
        <f aca="false">V97+AF97</f>
        <v>458.768</v>
      </c>
      <c r="R97" s="58" t="n">
        <f aca="false">W97+AG97</f>
        <v>2746.982</v>
      </c>
      <c r="S97" s="58" t="n">
        <f aca="false">+R97/Q97*100</f>
        <v>598.7736720957</v>
      </c>
      <c r="T97" s="58" t="n">
        <f aca="false">R97*100/P97</f>
        <v>129.574622641509</v>
      </c>
      <c r="U97" s="58" t="n">
        <v>840</v>
      </c>
      <c r="V97" s="58" t="n">
        <f aca="false">U97/100*21.64</f>
        <v>181.776</v>
      </c>
      <c r="W97" s="58" t="n">
        <v>804.029</v>
      </c>
      <c r="X97" s="58" t="n">
        <f aca="false">+W97/V97*100</f>
        <v>442.318567907755</v>
      </c>
      <c r="Y97" s="58" t="n">
        <f aca="false">W97*100/U97</f>
        <v>95.7177380952381</v>
      </c>
      <c r="Z97" s="58" t="n">
        <v>904</v>
      </c>
      <c r="AA97" s="58" t="n">
        <f aca="false">Z97/100*14.42</f>
        <v>130.3568</v>
      </c>
      <c r="AB97" s="58" t="n">
        <v>56.4</v>
      </c>
      <c r="AC97" s="58" t="n">
        <f aca="false">+AB97/AA97*100</f>
        <v>43.2658672198152</v>
      </c>
      <c r="AD97" s="58" t="n">
        <f aca="false">AB97*100/Z97</f>
        <v>6.23893805309735</v>
      </c>
      <c r="AE97" s="58" t="n">
        <v>1280</v>
      </c>
      <c r="AF97" s="58" t="n">
        <f aca="false">AE97/100*21.64</f>
        <v>276.992</v>
      </c>
      <c r="AG97" s="58" t="n">
        <v>1942.953</v>
      </c>
      <c r="AH97" s="58" t="n">
        <f aca="false">+AG97/AF97*100</f>
        <v>701.447334219039</v>
      </c>
      <c r="AI97" s="58" t="n">
        <f aca="false">AG97*100/AE97</f>
        <v>151.793203125</v>
      </c>
      <c r="AJ97" s="58" t="n">
        <v>80</v>
      </c>
      <c r="AK97" s="58" t="n">
        <f aca="false">AJ97/100*42.43</f>
        <v>33.944</v>
      </c>
      <c r="AL97" s="58" t="n">
        <v>20</v>
      </c>
      <c r="AM97" s="58" t="n">
        <f aca="false">+AL97/AK97*100</f>
        <v>58.9205750648126</v>
      </c>
      <c r="AN97" s="58" t="n">
        <f aca="false">AL97*100/AJ97</f>
        <v>25</v>
      </c>
      <c r="AO97" s="58" t="n">
        <v>0</v>
      </c>
      <c r="AP97" s="58" t="n">
        <v>0</v>
      </c>
      <c r="AQ97" s="58" t="n">
        <v>0</v>
      </c>
      <c r="AR97" s="58" t="n">
        <v>0</v>
      </c>
      <c r="AS97" s="58" t="n">
        <v>0</v>
      </c>
      <c r="AT97" s="58" t="n">
        <v>0</v>
      </c>
      <c r="AU97" s="58" t="n">
        <v>0</v>
      </c>
      <c r="AV97" s="58" t="n">
        <v>0</v>
      </c>
      <c r="AW97" s="58" t="n">
        <v>0</v>
      </c>
      <c r="AX97" s="58" t="n">
        <v>0</v>
      </c>
      <c r="AY97" s="58" t="n">
        <v>0</v>
      </c>
      <c r="AZ97" s="58" t="n">
        <v>11543.5</v>
      </c>
      <c r="BA97" s="58" t="n">
        <v>2885.9</v>
      </c>
      <c r="BB97" s="58" t="n">
        <v>2885.9</v>
      </c>
      <c r="BC97" s="58" t="n">
        <v>0</v>
      </c>
      <c r="BD97" s="58" t="n">
        <v>0</v>
      </c>
      <c r="BE97" s="58" t="n">
        <v>0</v>
      </c>
      <c r="BF97" s="58" t="n">
        <v>0</v>
      </c>
      <c r="BG97" s="58" t="n">
        <v>0</v>
      </c>
      <c r="BH97" s="58" t="n">
        <v>0</v>
      </c>
      <c r="BI97" s="58" t="n">
        <v>0</v>
      </c>
      <c r="BJ97" s="58" t="n">
        <v>0</v>
      </c>
      <c r="BK97" s="58" t="n">
        <v>0</v>
      </c>
      <c r="BL97" s="58" t="n">
        <f aca="false">BQ97+BT97+BW97+BZ97</f>
        <v>242</v>
      </c>
      <c r="BM97" s="58" t="n">
        <f aca="false">BR97+BU97+BX97+CA97</f>
        <v>41.1158</v>
      </c>
      <c r="BN97" s="58" t="n">
        <f aca="false">BS97+BV97+BY97+CB97</f>
        <v>0</v>
      </c>
      <c r="BO97" s="58" t="n">
        <f aca="false">+BN97/BM97*100</f>
        <v>0</v>
      </c>
      <c r="BP97" s="58" t="n">
        <f aca="false">BN97*100/BL97</f>
        <v>0</v>
      </c>
      <c r="BQ97" s="58" t="n">
        <v>230</v>
      </c>
      <c r="BR97" s="58" t="n">
        <f aca="false">BQ97/100*16.99</f>
        <v>39.077</v>
      </c>
      <c r="BS97" s="58" t="n">
        <v>0</v>
      </c>
      <c r="BT97" s="58" t="n">
        <v>0</v>
      </c>
      <c r="BU97" s="58" t="n">
        <f aca="false">BT97/100*16.99</f>
        <v>0</v>
      </c>
      <c r="BV97" s="58" t="n">
        <v>0</v>
      </c>
      <c r="BW97" s="58" t="n">
        <v>0</v>
      </c>
      <c r="BX97" s="58" t="n">
        <v>0</v>
      </c>
      <c r="BY97" s="58" t="n">
        <v>0</v>
      </c>
      <c r="BZ97" s="58" t="n">
        <v>12</v>
      </c>
      <c r="CA97" s="58" t="n">
        <f aca="false">BZ97/100*16.99</f>
        <v>2.0388</v>
      </c>
      <c r="CB97" s="58" t="n">
        <v>0</v>
      </c>
      <c r="CC97" s="58" t="n">
        <v>0</v>
      </c>
      <c r="CD97" s="58" t="n">
        <v>0</v>
      </c>
      <c r="CE97" s="58" t="n">
        <v>0</v>
      </c>
      <c r="CF97" s="58" t="n">
        <v>0</v>
      </c>
      <c r="CG97" s="58" t="n">
        <v>0</v>
      </c>
      <c r="CH97" s="58" t="n">
        <v>0</v>
      </c>
      <c r="CI97" s="58" t="n">
        <v>0</v>
      </c>
      <c r="CJ97" s="58" t="n">
        <f aca="false">CI97/100*16.82</f>
        <v>0</v>
      </c>
      <c r="CK97" s="58" t="n">
        <v>0</v>
      </c>
      <c r="CL97" s="58" t="n">
        <v>1237</v>
      </c>
      <c r="CM97" s="58" t="n">
        <f aca="false">CL97/100*16.82</f>
        <v>208.0634</v>
      </c>
      <c r="CN97" s="58" t="n">
        <v>96.7</v>
      </c>
      <c r="CO97" s="58" t="n">
        <v>1237</v>
      </c>
      <c r="CP97" s="58" t="n">
        <f aca="false">CO97/100*16.82</f>
        <v>208.0634</v>
      </c>
      <c r="CQ97" s="58" t="n">
        <v>96.7</v>
      </c>
      <c r="CR97" s="58" t="n">
        <v>0</v>
      </c>
      <c r="CS97" s="58" t="n">
        <f aca="false">CR97/100*16.82</f>
        <v>0</v>
      </c>
      <c r="CT97" s="58" t="n">
        <v>0</v>
      </c>
      <c r="CU97" s="58" t="n">
        <v>0</v>
      </c>
      <c r="CV97" s="58" t="n">
        <f aca="false">CU97/100*16.82</f>
        <v>0</v>
      </c>
      <c r="CW97" s="58" t="n">
        <v>0</v>
      </c>
      <c r="CX97" s="58" t="n">
        <v>0</v>
      </c>
      <c r="CY97" s="58" t="n">
        <v>0</v>
      </c>
      <c r="CZ97" s="58" t="n">
        <v>0</v>
      </c>
      <c r="DA97" s="58" t="n">
        <v>0</v>
      </c>
      <c r="DB97" s="58" t="n">
        <f aca="false">DA97/100*16.82</f>
        <v>0</v>
      </c>
      <c r="DC97" s="58" t="n">
        <v>0</v>
      </c>
      <c r="DD97" s="58" t="n">
        <v>0</v>
      </c>
      <c r="DE97" s="58" t="n">
        <f aca="false">U97+Z97+AE97+AJ97+AO97+AT97+AW97+AZ97+BC97+BF97+BI97+BQ97+BT97+BW97+BZ97+CC97+CF97+CI97+CL97+CR97+CU97+CX97+DA97</f>
        <v>16126.5</v>
      </c>
      <c r="DF97" s="58" t="n">
        <f aca="false">V97+AA97+AF97+AK97+AP97+AU97+AX97+BA97+BD97+BG97+BJ97+BR97+BU97+BX97+CA97+CD97+CG97+CJ97+CM97+CS97+CV97+CY97+DB97</f>
        <v>3758.148</v>
      </c>
      <c r="DG97" s="58" t="n">
        <f aca="false">W97+AB97+AG97+AL97+AQ97+AV97+AY97+BB97+BE97+BH97+BK97+BS97+BV97+BY97+CB97+CE97+CH97+CK97+CN97+CT97+CW97+CZ97+DC97+DD97</f>
        <v>5805.982</v>
      </c>
      <c r="DH97" s="58" t="n">
        <v>0</v>
      </c>
      <c r="DI97" s="58" t="n">
        <v>0</v>
      </c>
      <c r="DJ97" s="58" t="n">
        <v>0</v>
      </c>
      <c r="DK97" s="58" t="n">
        <v>0</v>
      </c>
      <c r="DL97" s="58" t="n">
        <f aca="false">DK97/12*3</f>
        <v>0</v>
      </c>
      <c r="DM97" s="58" t="n">
        <v>0</v>
      </c>
      <c r="DN97" s="58" t="n">
        <v>0</v>
      </c>
      <c r="DO97" s="58" t="n">
        <v>0</v>
      </c>
      <c r="DP97" s="58" t="n">
        <v>0</v>
      </c>
      <c r="DQ97" s="58" t="n">
        <v>0</v>
      </c>
      <c r="DR97" s="58" t="n">
        <v>0</v>
      </c>
      <c r="DS97" s="58" t="n">
        <v>0</v>
      </c>
      <c r="DT97" s="58" t="n">
        <v>0</v>
      </c>
      <c r="DU97" s="58" t="n">
        <v>0</v>
      </c>
      <c r="DV97" s="58" t="n">
        <v>0</v>
      </c>
      <c r="DW97" s="58" t="n">
        <v>0</v>
      </c>
      <c r="DX97" s="58" t="n">
        <f aca="false">DW97/12*3</f>
        <v>0</v>
      </c>
      <c r="DY97" s="58" t="n">
        <v>0</v>
      </c>
      <c r="DZ97" s="58" t="n">
        <v>0</v>
      </c>
      <c r="EA97" s="58" t="n">
        <f aca="false">DH97+DK97+DN97+DQ97+DT97+DW97</f>
        <v>0</v>
      </c>
      <c r="EB97" s="58" t="n">
        <f aca="false">DI97+DL97+DO97+DR97+DU97+DX97</f>
        <v>0</v>
      </c>
      <c r="EC97" s="58" t="n">
        <f aca="false">DJ97+DM97+DP97+DS97+DV97+DY97+DZ97</f>
        <v>0</v>
      </c>
    </row>
    <row r="98" s="61" customFormat="true" ht="22.5" hidden="false" customHeight="true" outlineLevel="0" collapsed="false">
      <c r="B98" s="56" t="n">
        <v>89</v>
      </c>
      <c r="C98" s="60" t="s">
        <v>144</v>
      </c>
      <c r="D98" s="58" t="n">
        <v>4210.5291</v>
      </c>
      <c r="E98" s="58" t="n">
        <v>10186.8164</v>
      </c>
      <c r="F98" s="58" t="n">
        <f aca="false">DE98+EA98-DW98</f>
        <v>111384</v>
      </c>
      <c r="G98" s="58" t="n">
        <f aca="false">DF98+EB98-DX98</f>
        <v>23939.80293</v>
      </c>
      <c r="H98" s="58" t="n">
        <f aca="false">DG98+EC98-DY98</f>
        <v>24490.615</v>
      </c>
      <c r="I98" s="58" t="n">
        <f aca="false">+H98/G98*100</f>
        <v>102.300821237378</v>
      </c>
      <c r="J98" s="58" t="n">
        <f aca="false">H98*100/F98</f>
        <v>21.9875520721109</v>
      </c>
      <c r="K98" s="58" t="n">
        <f aca="false">U98+Z98+AE98+AJ98+AO98+AT98+BI98+BQ98+BT98+BW98+BZ98+CC98+CI98+CL98+CR98+CU98+DA98</f>
        <v>51626.9</v>
      </c>
      <c r="L98" s="58" t="n">
        <f aca="false">V98+AA98+AF98+AK98+AP98+AU98+BJ98+BR98+BU98+BX98+CA98+CD98+CJ98+CM98+CS98+CV98+DB98</f>
        <v>9155.50293</v>
      </c>
      <c r="M98" s="58" t="n">
        <f aca="false">W98+AB98+AG98+AL98+AQ98+AV98+BK98+BS98+BV98+BY98+CB98+CE98+CK98+CN98+CT98+CW98+DC98</f>
        <v>9706.315</v>
      </c>
      <c r="N98" s="58" t="n">
        <f aca="false">+M98/L98*100</f>
        <v>106.016185830656</v>
      </c>
      <c r="O98" s="58" t="n">
        <f aca="false">M98*100/K98</f>
        <v>18.8008867470253</v>
      </c>
      <c r="P98" s="58" t="n">
        <f aca="false">U98+AE98</f>
        <v>16500</v>
      </c>
      <c r="Q98" s="58" t="n">
        <f aca="false">V98+AF98</f>
        <v>3570.6</v>
      </c>
      <c r="R98" s="58" t="n">
        <f aca="false">W98+AG98</f>
        <v>6218.3654</v>
      </c>
      <c r="S98" s="58" t="n">
        <f aca="false">+R98/Q98*100</f>
        <v>174.154635075338</v>
      </c>
      <c r="T98" s="58" t="n">
        <f aca="false">R98*100/P98</f>
        <v>37.687063030303</v>
      </c>
      <c r="U98" s="58" t="n">
        <v>1422</v>
      </c>
      <c r="V98" s="58" t="n">
        <f aca="false">U98/100*21.64</f>
        <v>307.7208</v>
      </c>
      <c r="W98" s="58" t="n">
        <v>545.337</v>
      </c>
      <c r="X98" s="58" t="n">
        <f aca="false">+W98/V98*100</f>
        <v>177.218114602588</v>
      </c>
      <c r="Y98" s="58" t="n">
        <f aca="false">W98*100/U98</f>
        <v>38.35</v>
      </c>
      <c r="Z98" s="58" t="n">
        <v>21793.4</v>
      </c>
      <c r="AA98" s="58" t="n">
        <f aca="false">Z98/100*14.42</f>
        <v>3142.60828</v>
      </c>
      <c r="AB98" s="58" t="n">
        <v>1160.2896</v>
      </c>
      <c r="AC98" s="58" t="n">
        <f aca="false">+AB98/AA98*100</f>
        <v>36.9212290117176</v>
      </c>
      <c r="AD98" s="58" t="n">
        <f aca="false">AB98*100/Z98</f>
        <v>5.32404122348968</v>
      </c>
      <c r="AE98" s="58" t="n">
        <v>15078</v>
      </c>
      <c r="AF98" s="58" t="n">
        <f aca="false">AE98/100*21.64</f>
        <v>3262.8792</v>
      </c>
      <c r="AG98" s="58" t="n">
        <v>5673.0284</v>
      </c>
      <c r="AH98" s="58" t="n">
        <f aca="false">+AG98/AF98*100</f>
        <v>173.865719576747</v>
      </c>
      <c r="AI98" s="58" t="n">
        <f aca="false">AG98*100/AE98</f>
        <v>37.624541716408</v>
      </c>
      <c r="AJ98" s="58" t="n">
        <v>770</v>
      </c>
      <c r="AK98" s="58" t="n">
        <f aca="false">AJ98/100*42.43</f>
        <v>326.711</v>
      </c>
      <c r="AL98" s="58" t="n">
        <v>216.7</v>
      </c>
      <c r="AM98" s="58" t="n">
        <f aca="false">+AL98/AK98*100</f>
        <v>66.3277330729605</v>
      </c>
      <c r="AN98" s="58" t="n">
        <f aca="false">AL98*100/AJ98</f>
        <v>28.1428571428571</v>
      </c>
      <c r="AO98" s="58" t="n">
        <v>0</v>
      </c>
      <c r="AP98" s="58" t="n">
        <v>0</v>
      </c>
      <c r="AQ98" s="58" t="n">
        <v>0</v>
      </c>
      <c r="AR98" s="58" t="n">
        <v>0</v>
      </c>
      <c r="AS98" s="58" t="n">
        <v>0</v>
      </c>
      <c r="AT98" s="58" t="n">
        <v>0</v>
      </c>
      <c r="AU98" s="58" t="n">
        <v>0</v>
      </c>
      <c r="AV98" s="58" t="n">
        <v>0</v>
      </c>
      <c r="AW98" s="58" t="n">
        <v>0</v>
      </c>
      <c r="AX98" s="58" t="n">
        <v>0</v>
      </c>
      <c r="AY98" s="58" t="n">
        <v>0</v>
      </c>
      <c r="AZ98" s="58" t="n">
        <v>57890.1</v>
      </c>
      <c r="BA98" s="58" t="n">
        <v>14472.5</v>
      </c>
      <c r="BB98" s="58" t="n">
        <v>14472.5</v>
      </c>
      <c r="BC98" s="58" t="n">
        <v>1867</v>
      </c>
      <c r="BD98" s="58" t="n">
        <v>311.8</v>
      </c>
      <c r="BE98" s="58" t="n">
        <v>311.8</v>
      </c>
      <c r="BF98" s="58" t="n">
        <v>0</v>
      </c>
      <c r="BG98" s="58" t="n">
        <v>0</v>
      </c>
      <c r="BH98" s="58" t="n">
        <v>0</v>
      </c>
      <c r="BI98" s="58" t="n">
        <v>0</v>
      </c>
      <c r="BJ98" s="58" t="n">
        <v>0</v>
      </c>
      <c r="BK98" s="58" t="n">
        <v>0</v>
      </c>
      <c r="BL98" s="58" t="n">
        <f aca="false">BQ98+BT98+BW98+BZ98</f>
        <v>1413.5</v>
      </c>
      <c r="BM98" s="58" t="n">
        <f aca="false">BR98+BU98+BX98+CA98</f>
        <v>240.15365</v>
      </c>
      <c r="BN98" s="58" t="n">
        <f aca="false">BS98+BV98+BY98+CB98</f>
        <v>237.7</v>
      </c>
      <c r="BO98" s="58" t="n">
        <f aca="false">+BN98/BM98*100</f>
        <v>98.9782999342296</v>
      </c>
      <c r="BP98" s="58" t="n">
        <f aca="false">BN98*100/BL98</f>
        <v>16.8164131588256</v>
      </c>
      <c r="BQ98" s="58" t="n">
        <v>1413.5</v>
      </c>
      <c r="BR98" s="58" t="n">
        <f aca="false">BQ98/100*16.99</f>
        <v>240.15365</v>
      </c>
      <c r="BS98" s="58" t="n">
        <v>237.7</v>
      </c>
      <c r="BT98" s="58" t="n">
        <v>0</v>
      </c>
      <c r="BU98" s="58" t="n">
        <f aca="false">BT98/100*16.99</f>
        <v>0</v>
      </c>
      <c r="BV98" s="58" t="n">
        <v>0</v>
      </c>
      <c r="BW98" s="58" t="n">
        <v>0</v>
      </c>
      <c r="BX98" s="58" t="n">
        <v>0</v>
      </c>
      <c r="BY98" s="58" t="n">
        <v>0</v>
      </c>
      <c r="BZ98" s="58" t="n">
        <v>0</v>
      </c>
      <c r="CA98" s="58" t="n">
        <f aca="false">BZ98/100*16.99</f>
        <v>0</v>
      </c>
      <c r="CB98" s="58" t="n">
        <v>0</v>
      </c>
      <c r="CC98" s="58" t="n">
        <v>0</v>
      </c>
      <c r="CD98" s="58" t="n">
        <v>0</v>
      </c>
      <c r="CE98" s="58" t="n">
        <v>0</v>
      </c>
      <c r="CF98" s="58" t="n">
        <v>0</v>
      </c>
      <c r="CG98" s="58" t="n">
        <v>0</v>
      </c>
      <c r="CH98" s="58" t="n">
        <v>0</v>
      </c>
      <c r="CI98" s="58" t="n">
        <v>7700</v>
      </c>
      <c r="CJ98" s="58" t="n">
        <f aca="false">CI98/100*16.82</f>
        <v>1295.14</v>
      </c>
      <c r="CK98" s="58" t="n">
        <v>1371.7</v>
      </c>
      <c r="CL98" s="58" t="n">
        <v>3450</v>
      </c>
      <c r="CM98" s="58" t="n">
        <f aca="false">CL98/100*16.82</f>
        <v>580.29</v>
      </c>
      <c r="CN98" s="58" t="n">
        <v>501.56</v>
      </c>
      <c r="CO98" s="58" t="n">
        <v>2500</v>
      </c>
      <c r="CP98" s="58" t="n">
        <f aca="false">CO98/100*16.82</f>
        <v>420.5</v>
      </c>
      <c r="CQ98" s="58" t="n">
        <v>494.76</v>
      </c>
      <c r="CR98" s="58" t="n">
        <v>0</v>
      </c>
      <c r="CS98" s="58" t="n">
        <f aca="false">CR98/100*16.82</f>
        <v>0</v>
      </c>
      <c r="CT98" s="58" t="n">
        <v>0</v>
      </c>
      <c r="CU98" s="58" t="n">
        <v>0</v>
      </c>
      <c r="CV98" s="58" t="n">
        <f aca="false">CU98/100*16.82</f>
        <v>0</v>
      </c>
      <c r="CW98" s="58" t="n">
        <v>0</v>
      </c>
      <c r="CX98" s="58" t="n">
        <v>0</v>
      </c>
      <c r="CY98" s="58" t="n">
        <v>0</v>
      </c>
      <c r="CZ98" s="58" t="n">
        <v>0</v>
      </c>
      <c r="DA98" s="58" t="n">
        <v>0</v>
      </c>
      <c r="DB98" s="58" t="n">
        <f aca="false">DA98/100*16.82</f>
        <v>0</v>
      </c>
      <c r="DC98" s="58" t="n">
        <v>0</v>
      </c>
      <c r="DD98" s="58" t="n">
        <v>0</v>
      </c>
      <c r="DE98" s="58" t="n">
        <f aca="false">U98+Z98+AE98+AJ98+AO98+AT98+AW98+AZ98+BC98+BF98+BI98+BQ98+BT98+BW98+BZ98+CC98+CF98+CI98+CL98+CR98+CU98+CX98+DA98</f>
        <v>111384</v>
      </c>
      <c r="DF98" s="58" t="n">
        <f aca="false">V98+AA98+AF98+AK98+AP98+AU98+AX98+BA98+BD98+BG98+BJ98+BR98+BU98+BX98+CA98+CD98+CG98+CJ98+CM98+CS98+CV98+CY98+DB98</f>
        <v>23939.80293</v>
      </c>
      <c r="DG98" s="58" t="n">
        <f aca="false">W98+AB98+AG98+AL98+AQ98+AV98+AY98+BB98+BE98+BH98+BK98+BS98+BV98+BY98+CB98+CE98+CH98+CK98+CN98+CT98+CW98+CZ98+DC98+DD98</f>
        <v>24490.615</v>
      </c>
      <c r="DH98" s="58" t="n">
        <v>0</v>
      </c>
      <c r="DI98" s="58" t="n">
        <v>0</v>
      </c>
      <c r="DJ98" s="58" t="n">
        <v>0</v>
      </c>
      <c r="DK98" s="58" t="n">
        <v>0</v>
      </c>
      <c r="DL98" s="58" t="n">
        <f aca="false">DK98/12*3</f>
        <v>0</v>
      </c>
      <c r="DM98" s="58" t="n">
        <v>0</v>
      </c>
      <c r="DN98" s="58" t="n">
        <v>0</v>
      </c>
      <c r="DO98" s="58" t="n">
        <v>0</v>
      </c>
      <c r="DP98" s="58" t="n">
        <v>0</v>
      </c>
      <c r="DQ98" s="58" t="n">
        <v>0</v>
      </c>
      <c r="DR98" s="58" t="n">
        <v>0</v>
      </c>
      <c r="DS98" s="58" t="n">
        <v>0</v>
      </c>
      <c r="DT98" s="58" t="n">
        <v>0</v>
      </c>
      <c r="DU98" s="58" t="n">
        <v>0</v>
      </c>
      <c r="DV98" s="58" t="n">
        <v>0</v>
      </c>
      <c r="DW98" s="58" t="n">
        <v>0</v>
      </c>
      <c r="DX98" s="58" t="n">
        <f aca="false">DW98/12*3</f>
        <v>0</v>
      </c>
      <c r="DY98" s="58" t="n">
        <v>0</v>
      </c>
      <c r="DZ98" s="58" t="n">
        <v>0</v>
      </c>
      <c r="EA98" s="58" t="n">
        <f aca="false">DH98+DK98+DN98+DQ98+DT98+DW98</f>
        <v>0</v>
      </c>
      <c r="EB98" s="58" t="n">
        <f aca="false">DI98+DL98+DO98+DR98+DU98+DX98</f>
        <v>0</v>
      </c>
      <c r="EC98" s="58" t="n">
        <f aca="false">DJ98+DM98+DP98+DS98+DV98+DY98+DZ98</f>
        <v>0</v>
      </c>
    </row>
    <row r="99" s="61" customFormat="true" ht="22.5" hidden="false" customHeight="true" outlineLevel="0" collapsed="false">
      <c r="B99" s="56" t="n">
        <v>90</v>
      </c>
      <c r="C99" s="60" t="s">
        <v>145</v>
      </c>
      <c r="D99" s="58" t="n">
        <v>5249.0476</v>
      </c>
      <c r="E99" s="58" t="n">
        <v>16515.509</v>
      </c>
      <c r="F99" s="58" t="n">
        <f aca="false">DE99+EA99-DW99</f>
        <v>49596.4</v>
      </c>
      <c r="G99" s="58" t="n">
        <f aca="false">DF99+EB99-DX99</f>
        <v>11336.51274</v>
      </c>
      <c r="H99" s="58" t="n">
        <f aca="false">DG99+EC99-DY99</f>
        <v>11456.296</v>
      </c>
      <c r="I99" s="58" t="n">
        <f aca="false">+H99/G99*100</f>
        <v>101.05661469931</v>
      </c>
      <c r="J99" s="58" t="n">
        <f aca="false">H99*100/F99</f>
        <v>23.0990475115129</v>
      </c>
      <c r="K99" s="58" t="n">
        <f aca="false">U99+Z99+AE99+AJ99+AO99+AT99+BI99+BQ99+BT99+BW99+BZ99+CC99+CI99+CL99+CR99+CU99+DA99</f>
        <v>12744.9</v>
      </c>
      <c r="L99" s="58" t="n">
        <f aca="false">V99+AA99+AF99+AK99+AP99+AU99+BJ99+BR99+BU99+BX99+CA99+CD99+CJ99+CM99+CS99+CV99+DB99</f>
        <v>2123.61274</v>
      </c>
      <c r="M99" s="58" t="n">
        <f aca="false">W99+AB99+AG99+AL99+AQ99+AV99+BK99+BS99+BV99+BY99+CB99+CE99+CK99+CN99+CT99+CW99+DC99</f>
        <v>2243.396</v>
      </c>
      <c r="N99" s="58" t="n">
        <f aca="false">+M99/L99*100</f>
        <v>105.640541598936</v>
      </c>
      <c r="O99" s="58" t="n">
        <f aca="false">M99*100/K99</f>
        <v>17.6023036665647</v>
      </c>
      <c r="P99" s="58" t="n">
        <f aca="false">U99+AE99</f>
        <v>2050</v>
      </c>
      <c r="Q99" s="58" t="n">
        <f aca="false">V99+AF99</f>
        <v>443.62</v>
      </c>
      <c r="R99" s="58" t="n">
        <f aca="false">W99+AG99</f>
        <v>739.76</v>
      </c>
      <c r="S99" s="58" t="n">
        <f aca="false">+R99/Q99*100</f>
        <v>166.755331139263</v>
      </c>
      <c r="T99" s="58" t="n">
        <f aca="false">R99*100/P99</f>
        <v>36.0858536585366</v>
      </c>
      <c r="U99" s="58" t="n">
        <v>50</v>
      </c>
      <c r="V99" s="58" t="n">
        <f aca="false">U99/100*21.64</f>
        <v>10.82</v>
      </c>
      <c r="W99" s="58" t="n">
        <v>0.26</v>
      </c>
      <c r="X99" s="58" t="n">
        <f aca="false">+W99/V99*100</f>
        <v>2.40295748613678</v>
      </c>
      <c r="Y99" s="58" t="n">
        <f aca="false">W99*100/U99</f>
        <v>0.52</v>
      </c>
      <c r="Z99" s="58" t="n">
        <v>6512.5</v>
      </c>
      <c r="AA99" s="58" t="n">
        <f aca="false">Z99/100*14.42</f>
        <v>939.1025</v>
      </c>
      <c r="AB99" s="58" t="n">
        <v>612.252</v>
      </c>
      <c r="AC99" s="58" t="n">
        <f aca="false">+AB99/AA99*100</f>
        <v>65.1954392624873</v>
      </c>
      <c r="AD99" s="58" t="n">
        <f aca="false">AB99*100/Z99</f>
        <v>9.40118234165067</v>
      </c>
      <c r="AE99" s="58" t="n">
        <v>2000</v>
      </c>
      <c r="AF99" s="58" t="n">
        <f aca="false">AE99/100*21.64</f>
        <v>432.8</v>
      </c>
      <c r="AG99" s="58" t="n">
        <v>739.5</v>
      </c>
      <c r="AH99" s="58" t="n">
        <f aca="false">+AG99/AF99*100</f>
        <v>170.864140480592</v>
      </c>
      <c r="AI99" s="58" t="n">
        <f aca="false">AG99*100/AE99</f>
        <v>36.975</v>
      </c>
      <c r="AJ99" s="58" t="n">
        <v>132</v>
      </c>
      <c r="AK99" s="58" t="n">
        <f aca="false">AJ99/100*42.43</f>
        <v>56.0076</v>
      </c>
      <c r="AL99" s="58" t="n">
        <v>61.2</v>
      </c>
      <c r="AM99" s="58" t="n">
        <f aca="false">+AL99/AK99*100</f>
        <v>109.270884665653</v>
      </c>
      <c r="AN99" s="58" t="n">
        <f aca="false">AL99*100/AJ99</f>
        <v>46.3636363636364</v>
      </c>
      <c r="AO99" s="58" t="n">
        <v>0</v>
      </c>
      <c r="AP99" s="58" t="n">
        <v>0</v>
      </c>
      <c r="AQ99" s="58" t="n">
        <v>0</v>
      </c>
      <c r="AR99" s="58" t="n">
        <v>0</v>
      </c>
      <c r="AS99" s="58" t="n">
        <v>0</v>
      </c>
      <c r="AT99" s="58" t="n">
        <v>0</v>
      </c>
      <c r="AU99" s="58" t="n">
        <v>0</v>
      </c>
      <c r="AV99" s="58" t="n">
        <v>0</v>
      </c>
      <c r="AW99" s="58" t="n">
        <v>0</v>
      </c>
      <c r="AX99" s="58" t="n">
        <v>0</v>
      </c>
      <c r="AY99" s="58" t="n">
        <v>0</v>
      </c>
      <c r="AZ99" s="58" t="n">
        <v>36851.5</v>
      </c>
      <c r="BA99" s="58" t="n">
        <v>9212.9</v>
      </c>
      <c r="BB99" s="58" t="n">
        <v>9212.9</v>
      </c>
      <c r="BC99" s="58" t="n">
        <v>0</v>
      </c>
      <c r="BD99" s="58" t="n">
        <v>0</v>
      </c>
      <c r="BE99" s="58" t="n">
        <v>0</v>
      </c>
      <c r="BF99" s="58" t="n">
        <v>0</v>
      </c>
      <c r="BG99" s="58" t="n">
        <v>0</v>
      </c>
      <c r="BH99" s="58" t="n">
        <v>0</v>
      </c>
      <c r="BI99" s="58" t="n">
        <v>0</v>
      </c>
      <c r="BJ99" s="58" t="n">
        <v>0</v>
      </c>
      <c r="BK99" s="58" t="n">
        <v>0</v>
      </c>
      <c r="BL99" s="58" t="n">
        <f aca="false">BQ99+BT99+BW99+BZ99</f>
        <v>2120.8</v>
      </c>
      <c r="BM99" s="58" t="n">
        <f aca="false">BR99+BU99+BX99+CA99</f>
        <v>360.32392</v>
      </c>
      <c r="BN99" s="58" t="n">
        <f aca="false">BS99+BV99+BY99+CB99</f>
        <v>473.7</v>
      </c>
      <c r="BO99" s="58" t="n">
        <f aca="false">+BN99/BM99*100</f>
        <v>131.46504400818</v>
      </c>
      <c r="BP99" s="58" t="n">
        <f aca="false">BN99*100/BL99</f>
        <v>22.3359109769898</v>
      </c>
      <c r="BQ99" s="58" t="n">
        <v>2080</v>
      </c>
      <c r="BR99" s="58" t="n">
        <f aca="false">BQ99/100*16.99</f>
        <v>353.392</v>
      </c>
      <c r="BS99" s="58" t="n">
        <v>463.5</v>
      </c>
      <c r="BT99" s="58" t="n">
        <v>0</v>
      </c>
      <c r="BU99" s="58" t="n">
        <f aca="false">BT99/100*16.99</f>
        <v>0</v>
      </c>
      <c r="BV99" s="58" t="n">
        <v>0</v>
      </c>
      <c r="BW99" s="58" t="n">
        <v>0</v>
      </c>
      <c r="BX99" s="58" t="n">
        <v>0</v>
      </c>
      <c r="BY99" s="58" t="n">
        <v>0</v>
      </c>
      <c r="BZ99" s="58" t="n">
        <v>40.8</v>
      </c>
      <c r="CA99" s="58" t="n">
        <f aca="false">BZ99/100*16.99</f>
        <v>6.93192</v>
      </c>
      <c r="CB99" s="58" t="n">
        <v>10.2</v>
      </c>
      <c r="CC99" s="58" t="n">
        <v>0</v>
      </c>
      <c r="CD99" s="58" t="n">
        <v>0</v>
      </c>
      <c r="CE99" s="58" t="n">
        <v>0</v>
      </c>
      <c r="CF99" s="58" t="n">
        <v>0</v>
      </c>
      <c r="CG99" s="58" t="n">
        <v>0</v>
      </c>
      <c r="CH99" s="58" t="n">
        <v>0</v>
      </c>
      <c r="CI99" s="58" t="n">
        <v>0</v>
      </c>
      <c r="CJ99" s="58" t="n">
        <f aca="false">CI99/100*16.82</f>
        <v>0</v>
      </c>
      <c r="CK99" s="58" t="n">
        <v>0</v>
      </c>
      <c r="CL99" s="58" t="n">
        <v>1929.6</v>
      </c>
      <c r="CM99" s="58" t="n">
        <f aca="false">CL99/100*16.82</f>
        <v>324.55872</v>
      </c>
      <c r="CN99" s="58" t="n">
        <v>285.1</v>
      </c>
      <c r="CO99" s="58" t="n">
        <v>1773.6</v>
      </c>
      <c r="CP99" s="58" t="n">
        <f aca="false">CO99/100*16.82</f>
        <v>298.31952</v>
      </c>
      <c r="CQ99" s="58" t="n">
        <v>133.1</v>
      </c>
      <c r="CR99" s="58" t="n">
        <v>0</v>
      </c>
      <c r="CS99" s="58" t="n">
        <f aca="false">CR99/100*16.82</f>
        <v>0</v>
      </c>
      <c r="CT99" s="58" t="n">
        <v>71.384</v>
      </c>
      <c r="CU99" s="58" t="n">
        <v>0</v>
      </c>
      <c r="CV99" s="58" t="n">
        <f aca="false">CU99/100*16.82</f>
        <v>0</v>
      </c>
      <c r="CW99" s="58" t="n">
        <v>0</v>
      </c>
      <c r="CX99" s="58" t="n">
        <v>0</v>
      </c>
      <c r="CY99" s="58" t="n">
        <v>0</v>
      </c>
      <c r="CZ99" s="58" t="n">
        <v>0</v>
      </c>
      <c r="DA99" s="58" t="n">
        <v>0</v>
      </c>
      <c r="DB99" s="58" t="n">
        <f aca="false">DA99/100*16.82</f>
        <v>0</v>
      </c>
      <c r="DC99" s="58" t="n">
        <v>0</v>
      </c>
      <c r="DD99" s="58" t="n">
        <v>0</v>
      </c>
      <c r="DE99" s="58" t="n">
        <f aca="false">U99+Z99+AE99+AJ99+AO99+AT99+AW99+AZ99+BC99+BF99+BI99+BQ99+BT99+BW99+BZ99+CC99+CF99+CI99+CL99+CR99+CU99+CX99+DA99</f>
        <v>49596.4</v>
      </c>
      <c r="DF99" s="58" t="n">
        <f aca="false">V99+AA99+AF99+AK99+AP99+AU99+AX99+BA99+BD99+BG99+BJ99+BR99+BU99+BX99+CA99+CD99+CG99+CJ99+CM99+CS99+CV99+CY99+DB99</f>
        <v>11336.51274</v>
      </c>
      <c r="DG99" s="58" t="n">
        <f aca="false">W99+AB99+AG99+AL99+AQ99+AV99+AY99+BB99+BE99+BH99+BK99+BS99+BV99+BY99+CB99+CE99+CH99+CK99+CN99+CT99+CW99+CZ99+DC99+DD99</f>
        <v>11456.296</v>
      </c>
      <c r="DH99" s="58" t="n">
        <v>0</v>
      </c>
      <c r="DI99" s="58" t="n">
        <v>0</v>
      </c>
      <c r="DJ99" s="58" t="n">
        <v>0</v>
      </c>
      <c r="DK99" s="58" t="n">
        <v>0</v>
      </c>
      <c r="DL99" s="58" t="n">
        <f aca="false">DK99/12*3</f>
        <v>0</v>
      </c>
      <c r="DM99" s="58" t="n">
        <v>0</v>
      </c>
      <c r="DN99" s="58" t="n">
        <v>0</v>
      </c>
      <c r="DO99" s="58" t="n">
        <v>0</v>
      </c>
      <c r="DP99" s="58" t="n">
        <v>0</v>
      </c>
      <c r="DQ99" s="58" t="n">
        <v>0</v>
      </c>
      <c r="DR99" s="58" t="n">
        <v>0</v>
      </c>
      <c r="DS99" s="58" t="n">
        <v>0</v>
      </c>
      <c r="DT99" s="58" t="n">
        <v>0</v>
      </c>
      <c r="DU99" s="58" t="n">
        <v>0</v>
      </c>
      <c r="DV99" s="58" t="n">
        <v>0</v>
      </c>
      <c r="DW99" s="58" t="n">
        <v>0</v>
      </c>
      <c r="DX99" s="58" t="n">
        <f aca="false">DW99/12*3</f>
        <v>0</v>
      </c>
      <c r="DY99" s="58" t="n">
        <v>0</v>
      </c>
      <c r="DZ99" s="58" t="n">
        <v>0</v>
      </c>
      <c r="EA99" s="58" t="n">
        <f aca="false">DH99+DK99+DN99+DQ99+DT99+DW99</f>
        <v>0</v>
      </c>
      <c r="EB99" s="58" t="n">
        <f aca="false">DI99+DL99+DO99+DR99+DU99+DX99</f>
        <v>0</v>
      </c>
      <c r="EC99" s="58" t="n">
        <f aca="false">DJ99+DM99+DP99+DS99+DV99+DY99+DZ99</f>
        <v>0</v>
      </c>
    </row>
    <row r="100" s="61" customFormat="true" ht="22.5" hidden="false" customHeight="true" outlineLevel="0" collapsed="false">
      <c r="B100" s="56" t="n">
        <v>91</v>
      </c>
      <c r="C100" s="60" t="s">
        <v>146</v>
      </c>
      <c r="D100" s="58" t="n">
        <v>4.0496</v>
      </c>
      <c r="E100" s="58" t="n">
        <v>798.7109</v>
      </c>
      <c r="F100" s="58" t="n">
        <f aca="false">DE100+EA100-DW100</f>
        <v>99850.4</v>
      </c>
      <c r="G100" s="58" t="n">
        <f aca="false">DF100+EB100-DX100</f>
        <v>22243.6929</v>
      </c>
      <c r="H100" s="58" t="n">
        <f aca="false">DG100+EC100-DY100</f>
        <v>22008.289</v>
      </c>
      <c r="I100" s="58" t="n">
        <f aca="false">+H100/G100*100</f>
        <v>98.9417049540366</v>
      </c>
      <c r="J100" s="58" t="n">
        <f aca="false">H100*100/F100</f>
        <v>22.0412627290426</v>
      </c>
      <c r="K100" s="58" t="n">
        <f aca="false">U100+Z100+AE100+AJ100+AO100+AT100+BI100+BQ100+BT100+BW100+BZ100+CC100+CI100+CL100+CR100+CU100+DA100</f>
        <v>38965</v>
      </c>
      <c r="L100" s="58" t="n">
        <f aca="false">V100+AA100+AF100+AK100+AP100+AU100+BJ100+BR100+BU100+BX100+CA100+CD100+CJ100+CM100+CS100+CV100+DB100</f>
        <v>7022.2929</v>
      </c>
      <c r="M100" s="58" t="n">
        <f aca="false">W100+AB100+AG100+AL100+AQ100+AV100+BK100+BS100+BV100+BY100+CB100+CE100+CK100+CN100+CT100+CW100+DC100</f>
        <v>6786.889</v>
      </c>
      <c r="N100" s="58" t="n">
        <f aca="false">+M100/L100*100</f>
        <v>96.6477630119928</v>
      </c>
      <c r="O100" s="58" t="n">
        <f aca="false">M100*100/K100</f>
        <v>17.4179109457205</v>
      </c>
      <c r="P100" s="58" t="n">
        <f aca="false">U100+AE100</f>
        <v>12479</v>
      </c>
      <c r="Q100" s="58" t="n">
        <f aca="false">V100+AF100</f>
        <v>2700.4556</v>
      </c>
      <c r="R100" s="58" t="n">
        <f aca="false">W100+AG100</f>
        <v>2642.964</v>
      </c>
      <c r="S100" s="58" t="n">
        <f aca="false">+R100/Q100*100</f>
        <v>97.8710407236468</v>
      </c>
      <c r="T100" s="58" t="n">
        <f aca="false">R100*100/P100</f>
        <v>21.1792932125972</v>
      </c>
      <c r="U100" s="58" t="n">
        <v>344</v>
      </c>
      <c r="V100" s="58" t="n">
        <f aca="false">U100/100*21.64</f>
        <v>74.4416</v>
      </c>
      <c r="W100" s="58" t="n">
        <v>232.841</v>
      </c>
      <c r="X100" s="58" t="n">
        <f aca="false">+W100/V100*100</f>
        <v>312.783443665907</v>
      </c>
      <c r="Y100" s="58" t="n">
        <f aca="false">W100*100/U100</f>
        <v>67.6863372093023</v>
      </c>
      <c r="Z100" s="58" t="n">
        <v>14500</v>
      </c>
      <c r="AA100" s="58" t="n">
        <f aca="false">Z100/100*14.42</f>
        <v>2090.9</v>
      </c>
      <c r="AB100" s="58" t="n">
        <v>1030.393</v>
      </c>
      <c r="AC100" s="58" t="n">
        <f aca="false">+AB100/AA100*100</f>
        <v>49.2798794777369</v>
      </c>
      <c r="AD100" s="58" t="n">
        <f aca="false">AB100*100/Z100</f>
        <v>7.10615862068966</v>
      </c>
      <c r="AE100" s="58" t="n">
        <v>12135</v>
      </c>
      <c r="AF100" s="58" t="n">
        <f aca="false">AE100/100*21.64</f>
        <v>2626.014</v>
      </c>
      <c r="AG100" s="58" t="n">
        <v>2410.123</v>
      </c>
      <c r="AH100" s="58" t="n">
        <f aca="false">+AG100/AF100*100</f>
        <v>91.7787567012209</v>
      </c>
      <c r="AI100" s="58" t="n">
        <f aca="false">AG100*100/AE100</f>
        <v>19.8609229501442</v>
      </c>
      <c r="AJ100" s="58" t="n">
        <v>827</v>
      </c>
      <c r="AK100" s="58" t="n">
        <f aca="false">AJ100/100*42.43</f>
        <v>350.8961</v>
      </c>
      <c r="AL100" s="58" t="n">
        <v>539.5</v>
      </c>
      <c r="AM100" s="58" t="n">
        <f aca="false">+AL100/AK100*100</f>
        <v>153.749215223538</v>
      </c>
      <c r="AN100" s="58" t="n">
        <f aca="false">AL100*100/AJ100</f>
        <v>65.235792019347</v>
      </c>
      <c r="AO100" s="58" t="n">
        <v>0</v>
      </c>
      <c r="AP100" s="58" t="n">
        <v>0</v>
      </c>
      <c r="AQ100" s="58" t="n">
        <v>0</v>
      </c>
      <c r="AR100" s="58" t="n">
        <v>0</v>
      </c>
      <c r="AS100" s="58" t="n">
        <v>0</v>
      </c>
      <c r="AT100" s="58" t="n">
        <v>0</v>
      </c>
      <c r="AU100" s="58" t="n">
        <v>0</v>
      </c>
      <c r="AV100" s="58" t="n">
        <v>0</v>
      </c>
      <c r="AW100" s="58" t="n">
        <v>0</v>
      </c>
      <c r="AX100" s="58" t="n">
        <v>0</v>
      </c>
      <c r="AY100" s="58" t="n">
        <v>0</v>
      </c>
      <c r="AZ100" s="58" t="n">
        <v>60885.4</v>
      </c>
      <c r="BA100" s="58" t="n">
        <v>15221.4</v>
      </c>
      <c r="BB100" s="58" t="n">
        <v>15221.4</v>
      </c>
      <c r="BC100" s="58" t="n">
        <v>0</v>
      </c>
      <c r="BD100" s="58" t="n">
        <v>0</v>
      </c>
      <c r="BE100" s="58" t="n">
        <v>0</v>
      </c>
      <c r="BF100" s="58" t="n">
        <v>0</v>
      </c>
      <c r="BG100" s="58" t="n">
        <v>0</v>
      </c>
      <c r="BH100" s="58" t="n">
        <v>0</v>
      </c>
      <c r="BI100" s="58" t="n">
        <v>0</v>
      </c>
      <c r="BJ100" s="58" t="n">
        <v>0</v>
      </c>
      <c r="BK100" s="58" t="n">
        <v>0</v>
      </c>
      <c r="BL100" s="58" t="n">
        <f aca="false">BQ100+BT100+BW100+BZ100</f>
        <v>1822</v>
      </c>
      <c r="BM100" s="58" t="n">
        <f aca="false">BR100+BU100+BX100+CA100</f>
        <v>309.5578</v>
      </c>
      <c r="BN100" s="58" t="n">
        <f aca="false">BS100+BV100+BY100+CB100</f>
        <v>419.024</v>
      </c>
      <c r="BO100" s="58" t="n">
        <f aca="false">+BN100/BM100*100</f>
        <v>135.36211977214</v>
      </c>
      <c r="BP100" s="58" t="n">
        <f aca="false">BN100*100/BL100</f>
        <v>22.9980241492865</v>
      </c>
      <c r="BQ100" s="58" t="n">
        <v>622</v>
      </c>
      <c r="BR100" s="58" t="n">
        <f aca="false">BQ100/100*16.99</f>
        <v>105.6778</v>
      </c>
      <c r="BS100" s="58" t="n">
        <v>119.024</v>
      </c>
      <c r="BT100" s="58" t="n">
        <v>0</v>
      </c>
      <c r="BU100" s="58" t="n">
        <f aca="false">BT100/100*16.99</f>
        <v>0</v>
      </c>
      <c r="BV100" s="58" t="n">
        <v>0</v>
      </c>
      <c r="BW100" s="58" t="n">
        <v>0</v>
      </c>
      <c r="BX100" s="58" t="n">
        <v>0</v>
      </c>
      <c r="BY100" s="58" t="n">
        <v>0</v>
      </c>
      <c r="BZ100" s="58" t="n">
        <v>1200</v>
      </c>
      <c r="CA100" s="58" t="n">
        <f aca="false">BZ100/100*16.99</f>
        <v>203.88</v>
      </c>
      <c r="CB100" s="58" t="n">
        <v>300</v>
      </c>
      <c r="CC100" s="58" t="n">
        <v>0</v>
      </c>
      <c r="CD100" s="58" t="n">
        <v>0</v>
      </c>
      <c r="CE100" s="58" t="n">
        <v>0</v>
      </c>
      <c r="CF100" s="58" t="n">
        <v>0</v>
      </c>
      <c r="CG100" s="58" t="n">
        <v>0</v>
      </c>
      <c r="CH100" s="58" t="n">
        <v>0</v>
      </c>
      <c r="CI100" s="58" t="n">
        <v>0</v>
      </c>
      <c r="CJ100" s="58" t="n">
        <f aca="false">CI100/100*16.82</f>
        <v>0</v>
      </c>
      <c r="CK100" s="58" t="n">
        <v>0</v>
      </c>
      <c r="CL100" s="58" t="n">
        <v>9337</v>
      </c>
      <c r="CM100" s="58" t="n">
        <f aca="false">CL100/100*16.82</f>
        <v>1570.4834</v>
      </c>
      <c r="CN100" s="58" t="n">
        <v>2155.008</v>
      </c>
      <c r="CO100" s="58" t="n">
        <v>3817</v>
      </c>
      <c r="CP100" s="58" t="n">
        <f aca="false">CO100/100*16.82</f>
        <v>642.0194</v>
      </c>
      <c r="CQ100" s="58" t="n">
        <v>762.508</v>
      </c>
      <c r="CR100" s="58" t="n">
        <v>0</v>
      </c>
      <c r="CS100" s="58" t="n">
        <f aca="false">CR100/100*16.82</f>
        <v>0</v>
      </c>
      <c r="CT100" s="58" t="n">
        <v>0</v>
      </c>
      <c r="CU100" s="58" t="n">
        <v>0</v>
      </c>
      <c r="CV100" s="58" t="n">
        <f aca="false">CU100/100*16.82</f>
        <v>0</v>
      </c>
      <c r="CW100" s="58" t="n">
        <v>0</v>
      </c>
      <c r="CX100" s="58" t="n">
        <v>0</v>
      </c>
      <c r="CY100" s="58" t="n">
        <v>0</v>
      </c>
      <c r="CZ100" s="58" t="n">
        <v>0</v>
      </c>
      <c r="DA100" s="58" t="n">
        <v>0</v>
      </c>
      <c r="DB100" s="58" t="n">
        <f aca="false">DA100/100*16.82</f>
        <v>0</v>
      </c>
      <c r="DC100" s="58" t="n">
        <v>0</v>
      </c>
      <c r="DD100" s="58" t="n">
        <v>0</v>
      </c>
      <c r="DE100" s="58" t="n">
        <f aca="false">U100+Z100+AE100+AJ100+AO100+AT100+AW100+AZ100+BC100+BF100+BI100+BQ100+BT100+BW100+BZ100+CC100+CF100+CI100+CL100+CR100+CU100+CX100+DA100</f>
        <v>99850.4</v>
      </c>
      <c r="DF100" s="58" t="n">
        <f aca="false">V100+AA100+AF100+AK100+AP100+AU100+AX100+BA100+BD100+BG100+BJ100+BR100+BU100+BX100+CA100+CD100+CG100+CJ100+CM100+CS100+CV100+CY100+DB100</f>
        <v>22243.6929</v>
      </c>
      <c r="DG100" s="58" t="n">
        <f aca="false">W100+AB100+AG100+AL100+AQ100+AV100+AY100+BB100+BE100+BH100+BK100+BS100+BV100+BY100+CB100+CE100+CH100+CK100+CN100+CT100+CW100+CZ100+DC100+DD100</f>
        <v>22008.289</v>
      </c>
      <c r="DH100" s="58" t="n">
        <v>0</v>
      </c>
      <c r="DI100" s="58" t="n">
        <v>0</v>
      </c>
      <c r="DJ100" s="58" t="n">
        <v>0</v>
      </c>
      <c r="DK100" s="58" t="n">
        <v>0</v>
      </c>
      <c r="DL100" s="58" t="n">
        <f aca="false">DK100/12*3</f>
        <v>0</v>
      </c>
      <c r="DM100" s="58" t="n">
        <v>0</v>
      </c>
      <c r="DN100" s="58" t="n">
        <v>0</v>
      </c>
      <c r="DO100" s="58" t="n">
        <v>0</v>
      </c>
      <c r="DP100" s="58" t="n">
        <v>0</v>
      </c>
      <c r="DQ100" s="58" t="n">
        <v>0</v>
      </c>
      <c r="DR100" s="58" t="n">
        <v>0</v>
      </c>
      <c r="DS100" s="58" t="n">
        <v>0</v>
      </c>
      <c r="DT100" s="58" t="n">
        <v>0</v>
      </c>
      <c r="DU100" s="58" t="n">
        <v>0</v>
      </c>
      <c r="DV100" s="58" t="n">
        <v>0</v>
      </c>
      <c r="DW100" s="58" t="n">
        <v>0</v>
      </c>
      <c r="DX100" s="58" t="n">
        <f aca="false">DW100/12*3</f>
        <v>0</v>
      </c>
      <c r="DY100" s="58" t="n">
        <v>0</v>
      </c>
      <c r="DZ100" s="58" t="n">
        <v>0</v>
      </c>
      <c r="EA100" s="58" t="n">
        <f aca="false">DH100+DK100+DN100+DQ100+DT100+DW100</f>
        <v>0</v>
      </c>
      <c r="EB100" s="58" t="n">
        <f aca="false">DI100+DL100+DO100+DR100+DU100+DX100</f>
        <v>0</v>
      </c>
      <c r="EC100" s="58" t="n">
        <f aca="false">DJ100+DM100+DP100+DS100+DV100+DY100+DZ100</f>
        <v>0</v>
      </c>
    </row>
    <row r="101" s="61" customFormat="true" ht="22.5" hidden="false" customHeight="true" outlineLevel="0" collapsed="false">
      <c r="B101" s="56" t="n">
        <v>92</v>
      </c>
      <c r="C101" s="60" t="s">
        <v>147</v>
      </c>
      <c r="D101" s="58" t="n">
        <v>49.268</v>
      </c>
      <c r="E101" s="58" t="n">
        <v>264.781</v>
      </c>
      <c r="F101" s="58" t="n">
        <f aca="false">DE101+EA101-DW101</f>
        <v>4376.3</v>
      </c>
      <c r="G101" s="58" t="n">
        <f aca="false">DF101+EB101-DX101</f>
        <v>1059.109</v>
      </c>
      <c r="H101" s="58" t="n">
        <f aca="false">DG101+EC101-DY101</f>
        <v>1050.003</v>
      </c>
      <c r="I101" s="58" t="n">
        <f aca="false">+H101/G101*100</f>
        <v>99.1402206949426</v>
      </c>
      <c r="J101" s="58" t="n">
        <f aca="false">H101*100/F101</f>
        <v>23.9929392409113</v>
      </c>
      <c r="K101" s="58" t="n">
        <f aca="false">U101+Z101+AE101+AJ101+AO101+AT101+BI101+BQ101+BT101+BW101+BZ101+CC101+CI101+CL101+CR101+CU101+DA101</f>
        <v>490</v>
      </c>
      <c r="L101" s="58" t="n">
        <f aca="false">V101+AA101+AF101+AK101+AP101+AU101+BJ101+BR101+BU101+BX101+CA101+CD101+CJ101+CM101+CS101+CV101+DB101</f>
        <v>87.509</v>
      </c>
      <c r="M101" s="58" t="n">
        <f aca="false">W101+AB101+AG101+AL101+AQ101+AV101+BK101+BS101+BV101+BY101+CB101+CE101+CK101+CN101+CT101+CW101+DC101</f>
        <v>78.403</v>
      </c>
      <c r="N101" s="58" t="n">
        <f aca="false">+M101/L101*100</f>
        <v>89.5942131666457</v>
      </c>
      <c r="O101" s="58" t="n">
        <f aca="false">M101*100/K101</f>
        <v>16.000612244898</v>
      </c>
      <c r="P101" s="58" t="n">
        <f aca="false">U101+AE101</f>
        <v>180</v>
      </c>
      <c r="Q101" s="58" t="n">
        <f aca="false">V101+AF101</f>
        <v>38.952</v>
      </c>
      <c r="R101" s="58" t="n">
        <f aca="false">W101+AG101</f>
        <v>48.403</v>
      </c>
      <c r="S101" s="58" t="n">
        <f aca="false">+R101/Q101*100</f>
        <v>124.263195728076</v>
      </c>
      <c r="T101" s="58" t="n">
        <f aca="false">R101*100/P101</f>
        <v>26.8905555555556</v>
      </c>
      <c r="U101" s="58" t="n">
        <v>0</v>
      </c>
      <c r="V101" s="58" t="n">
        <f aca="false">U101/100*21.64</f>
        <v>0</v>
      </c>
      <c r="W101" s="58" t="n">
        <v>0.046</v>
      </c>
      <c r="X101" s="58" t="n">
        <v>0</v>
      </c>
      <c r="Y101" s="58" t="n">
        <v>0</v>
      </c>
      <c r="Z101" s="58" t="n">
        <v>160</v>
      </c>
      <c r="AA101" s="58" t="n">
        <f aca="false">Z101/100*14.42</f>
        <v>23.072</v>
      </c>
      <c r="AB101" s="58" t="n">
        <v>30</v>
      </c>
      <c r="AC101" s="58" t="n">
        <f aca="false">+AB101/AA101*100</f>
        <v>130.02773925104</v>
      </c>
      <c r="AD101" s="58" t="n">
        <f aca="false">AB101*100/Z101</f>
        <v>18.75</v>
      </c>
      <c r="AE101" s="58" t="n">
        <v>180</v>
      </c>
      <c r="AF101" s="58" t="n">
        <f aca="false">AE101/100*21.64</f>
        <v>38.952</v>
      </c>
      <c r="AG101" s="58" t="n">
        <v>48.357</v>
      </c>
      <c r="AH101" s="58" t="n">
        <f aca="false">+AG101/AF101*100</f>
        <v>124.145101663586</v>
      </c>
      <c r="AI101" s="58" t="n">
        <f aca="false">AG101*100/AE101</f>
        <v>26.865</v>
      </c>
      <c r="AJ101" s="58" t="n">
        <v>0</v>
      </c>
      <c r="AK101" s="58" t="n">
        <f aca="false">AJ101/100*42.43</f>
        <v>0</v>
      </c>
      <c r="AL101" s="58" t="n">
        <v>0</v>
      </c>
      <c r="AM101" s="58" t="n">
        <v>0</v>
      </c>
      <c r="AN101" s="58" t="n">
        <v>0</v>
      </c>
      <c r="AO101" s="58" t="n">
        <v>0</v>
      </c>
      <c r="AP101" s="58" t="n">
        <v>0</v>
      </c>
      <c r="AQ101" s="58" t="n">
        <v>0</v>
      </c>
      <c r="AR101" s="58" t="n">
        <v>0</v>
      </c>
      <c r="AS101" s="58" t="n">
        <v>0</v>
      </c>
      <c r="AT101" s="58" t="n">
        <v>0</v>
      </c>
      <c r="AU101" s="58" t="n">
        <v>0</v>
      </c>
      <c r="AV101" s="58" t="n">
        <v>0</v>
      </c>
      <c r="AW101" s="58" t="n">
        <v>0</v>
      </c>
      <c r="AX101" s="58" t="n">
        <v>0</v>
      </c>
      <c r="AY101" s="58" t="n">
        <v>0</v>
      </c>
      <c r="AZ101" s="58" t="n">
        <v>3886.3</v>
      </c>
      <c r="BA101" s="58" t="n">
        <v>971.6</v>
      </c>
      <c r="BB101" s="58" t="n">
        <v>971.6</v>
      </c>
      <c r="BC101" s="58" t="n">
        <v>0</v>
      </c>
      <c r="BD101" s="58" t="n">
        <v>0</v>
      </c>
      <c r="BE101" s="58" t="n">
        <v>0</v>
      </c>
      <c r="BF101" s="58" t="n">
        <v>0</v>
      </c>
      <c r="BG101" s="58" t="n">
        <v>0</v>
      </c>
      <c r="BH101" s="58" t="n">
        <v>0</v>
      </c>
      <c r="BI101" s="58" t="n">
        <v>0</v>
      </c>
      <c r="BJ101" s="58" t="n">
        <v>0</v>
      </c>
      <c r="BK101" s="58" t="n">
        <v>0</v>
      </c>
      <c r="BL101" s="58" t="n">
        <f aca="false">BQ101+BT101+BW101+BZ101</f>
        <v>150</v>
      </c>
      <c r="BM101" s="58" t="n">
        <f aca="false">BR101+BU101+BX101+CA101</f>
        <v>25.485</v>
      </c>
      <c r="BN101" s="58" t="n">
        <f aca="false">BS101+BV101+BY101+CB101</f>
        <v>0</v>
      </c>
      <c r="BO101" s="58" t="n">
        <f aca="false">+BN101/BM101*100</f>
        <v>0</v>
      </c>
      <c r="BP101" s="58" t="n">
        <f aca="false">BN101*100/BL101</f>
        <v>0</v>
      </c>
      <c r="BQ101" s="58" t="n">
        <v>150</v>
      </c>
      <c r="BR101" s="58" t="n">
        <f aca="false">BQ101/100*16.99</f>
        <v>25.485</v>
      </c>
      <c r="BS101" s="58" t="n">
        <v>0</v>
      </c>
      <c r="BT101" s="58" t="n">
        <v>0</v>
      </c>
      <c r="BU101" s="58" t="n">
        <f aca="false">BT101/100*16.99</f>
        <v>0</v>
      </c>
      <c r="BV101" s="58" t="n">
        <v>0</v>
      </c>
      <c r="BW101" s="58" t="n">
        <v>0</v>
      </c>
      <c r="BX101" s="58" t="n">
        <v>0</v>
      </c>
      <c r="BY101" s="58" t="n">
        <v>0</v>
      </c>
      <c r="BZ101" s="58" t="n">
        <v>0</v>
      </c>
      <c r="CA101" s="58" t="n">
        <f aca="false">BZ101/100*16.99</f>
        <v>0</v>
      </c>
      <c r="CB101" s="58" t="n">
        <v>0</v>
      </c>
      <c r="CC101" s="58" t="n">
        <v>0</v>
      </c>
      <c r="CD101" s="58" t="n">
        <v>0</v>
      </c>
      <c r="CE101" s="58" t="n">
        <v>0</v>
      </c>
      <c r="CF101" s="58" t="n">
        <v>0</v>
      </c>
      <c r="CG101" s="58" t="n">
        <v>0</v>
      </c>
      <c r="CH101" s="58" t="n">
        <v>0</v>
      </c>
      <c r="CI101" s="58" t="n">
        <v>0</v>
      </c>
      <c r="CJ101" s="58" t="n">
        <f aca="false">CI101/100*16.82</f>
        <v>0</v>
      </c>
      <c r="CK101" s="58" t="n">
        <v>0</v>
      </c>
      <c r="CL101" s="58" t="n">
        <v>0</v>
      </c>
      <c r="CM101" s="58" t="n">
        <f aca="false">CL101/100*16.82</f>
        <v>0</v>
      </c>
      <c r="CN101" s="58" t="n">
        <v>0</v>
      </c>
      <c r="CO101" s="58" t="n">
        <v>0</v>
      </c>
      <c r="CP101" s="58" t="n">
        <f aca="false">CO101/100*16.82</f>
        <v>0</v>
      </c>
      <c r="CQ101" s="58" t="n">
        <v>0</v>
      </c>
      <c r="CR101" s="58" t="n">
        <v>0</v>
      </c>
      <c r="CS101" s="58" t="n">
        <f aca="false">CR101/100*16.82</f>
        <v>0</v>
      </c>
      <c r="CT101" s="58" t="n">
        <v>0</v>
      </c>
      <c r="CU101" s="58" t="n">
        <v>0</v>
      </c>
      <c r="CV101" s="58" t="n">
        <f aca="false">CU101/100*16.82</f>
        <v>0</v>
      </c>
      <c r="CW101" s="58" t="n">
        <v>0</v>
      </c>
      <c r="CX101" s="58" t="n">
        <v>0</v>
      </c>
      <c r="CY101" s="58" t="n">
        <v>0</v>
      </c>
      <c r="CZ101" s="58" t="n">
        <v>0</v>
      </c>
      <c r="DA101" s="58" t="n">
        <v>0</v>
      </c>
      <c r="DB101" s="58" t="n">
        <f aca="false">DA101/100*16.82</f>
        <v>0</v>
      </c>
      <c r="DC101" s="58" t="n">
        <v>0</v>
      </c>
      <c r="DD101" s="58" t="n">
        <v>0</v>
      </c>
      <c r="DE101" s="58" t="n">
        <f aca="false">U101+Z101+AE101+AJ101+AO101+AT101+AW101+AZ101+BC101+BF101+BI101+BQ101+BT101+BW101+BZ101+CC101+CF101+CI101+CL101+CR101+CU101+CX101+DA101</f>
        <v>4376.3</v>
      </c>
      <c r="DF101" s="58" t="n">
        <f aca="false">V101+AA101+AF101+AK101+AP101+AU101+AX101+BA101+BD101+BG101+BJ101+BR101+BU101+BX101+CA101+CD101+CG101+CJ101+CM101+CS101+CV101+CY101+DB101</f>
        <v>1059.109</v>
      </c>
      <c r="DG101" s="58" t="n">
        <f aca="false">W101+AB101+AG101+AL101+AQ101+AV101+AY101+BB101+BE101+BH101+BK101+BS101+BV101+BY101+CB101+CE101+CH101+CK101+CN101+CT101+CW101+CZ101+DC101+DD101</f>
        <v>1050.003</v>
      </c>
      <c r="DH101" s="58" t="n">
        <v>0</v>
      </c>
      <c r="DI101" s="58" t="n">
        <v>0</v>
      </c>
      <c r="DJ101" s="58" t="n">
        <v>0</v>
      </c>
      <c r="DK101" s="58" t="n">
        <v>0</v>
      </c>
      <c r="DL101" s="58" t="n">
        <f aca="false">DK101/12*3</f>
        <v>0</v>
      </c>
      <c r="DM101" s="58" t="n">
        <v>0</v>
      </c>
      <c r="DN101" s="58" t="n">
        <v>0</v>
      </c>
      <c r="DO101" s="58" t="n">
        <v>0</v>
      </c>
      <c r="DP101" s="58" t="n">
        <v>0</v>
      </c>
      <c r="DQ101" s="58" t="n">
        <v>0</v>
      </c>
      <c r="DR101" s="58" t="n">
        <v>0</v>
      </c>
      <c r="DS101" s="58" t="n">
        <v>0</v>
      </c>
      <c r="DT101" s="58" t="n">
        <v>0</v>
      </c>
      <c r="DU101" s="58" t="n">
        <v>0</v>
      </c>
      <c r="DV101" s="58" t="n">
        <v>0</v>
      </c>
      <c r="DW101" s="58" t="n">
        <v>0</v>
      </c>
      <c r="DX101" s="58" t="n">
        <f aca="false">DW101/12*3</f>
        <v>0</v>
      </c>
      <c r="DY101" s="58" t="n">
        <v>0</v>
      </c>
      <c r="DZ101" s="58" t="n">
        <v>0</v>
      </c>
      <c r="EA101" s="58" t="n">
        <f aca="false">DH101+DK101+DN101+DQ101+DT101+DW101</f>
        <v>0</v>
      </c>
      <c r="EB101" s="58" t="n">
        <f aca="false">DI101+DL101+DO101+DR101+DU101+DX101</f>
        <v>0</v>
      </c>
      <c r="EC101" s="58" t="n">
        <f aca="false">DJ101+DM101+DP101+DS101+DV101+DY101+DZ101</f>
        <v>0</v>
      </c>
    </row>
    <row r="102" s="61" customFormat="true" ht="22.5" hidden="false" customHeight="true" outlineLevel="0" collapsed="false">
      <c r="B102" s="56" t="n">
        <v>93</v>
      </c>
      <c r="C102" s="60" t="s">
        <v>148</v>
      </c>
      <c r="D102" s="58" t="n">
        <v>5866.66</v>
      </c>
      <c r="E102" s="58" t="n">
        <v>10140.9697</v>
      </c>
      <c r="F102" s="58" t="n">
        <f aca="false">DE102+EA102-DW102</f>
        <v>126994.5</v>
      </c>
      <c r="G102" s="58" t="n">
        <f aca="false">DF102+EB102-DX102</f>
        <v>29383.949</v>
      </c>
      <c r="H102" s="58" t="n">
        <f aca="false">DG102+EC102-DY102</f>
        <v>26793.717</v>
      </c>
      <c r="I102" s="58" t="n">
        <f aca="false">+H102/G102*100</f>
        <v>91.1848744360399</v>
      </c>
      <c r="J102" s="58" t="n">
        <f aca="false">H102*100/F102</f>
        <v>21.0983286677769</v>
      </c>
      <c r="K102" s="58" t="n">
        <f aca="false">U102+Z102+AE102+AJ102+AO102+AT102+BI102+BQ102+BT102+BW102+BZ102+CC102+CI102+CL102+CR102+CU102+DA102</f>
        <v>34780</v>
      </c>
      <c r="L102" s="58" t="n">
        <f aca="false">V102+AA102+AF102+AK102+AP102+AU102+BJ102+BR102+BU102+BX102+CA102+CD102+CJ102+CM102+CS102+CV102+DB102</f>
        <v>6330.349</v>
      </c>
      <c r="M102" s="58" t="n">
        <f aca="false">W102+AB102+AG102+AL102+AQ102+AV102+BK102+BS102+BV102+BY102+CB102+CE102+CK102+CN102+CT102+CW102+DC102</f>
        <v>3740.117</v>
      </c>
      <c r="N102" s="58" t="n">
        <f aca="false">+M102/L102*100</f>
        <v>59.0823191580748</v>
      </c>
      <c r="O102" s="58" t="n">
        <f aca="false">M102*100/K102</f>
        <v>10.7536428982174</v>
      </c>
      <c r="P102" s="58" t="n">
        <f aca="false">U102+AE102</f>
        <v>10650</v>
      </c>
      <c r="Q102" s="58" t="n">
        <f aca="false">V102+AF102</f>
        <v>2304.66</v>
      </c>
      <c r="R102" s="58" t="n">
        <f aca="false">W102+AG102</f>
        <v>1599.99</v>
      </c>
      <c r="S102" s="58" t="n">
        <f aca="false">+R102/Q102*100</f>
        <v>69.4241232980136</v>
      </c>
      <c r="T102" s="58" t="n">
        <f aca="false">R102*100/P102</f>
        <v>15.0233802816901</v>
      </c>
      <c r="U102" s="58" t="n">
        <v>150</v>
      </c>
      <c r="V102" s="58" t="n">
        <f aca="false">U102/100*21.64</f>
        <v>32.46</v>
      </c>
      <c r="W102" s="58" t="n">
        <v>2.19</v>
      </c>
      <c r="X102" s="58" t="n">
        <f aca="false">+W102/V102*100</f>
        <v>6.74676524953789</v>
      </c>
      <c r="Y102" s="58" t="n">
        <f aca="false">W102*100/U102</f>
        <v>1.46</v>
      </c>
      <c r="Z102" s="58" t="n">
        <v>6600</v>
      </c>
      <c r="AA102" s="58" t="n">
        <f aca="false">Z102/100*14.42</f>
        <v>951.72</v>
      </c>
      <c r="AB102" s="58" t="n">
        <v>752.857</v>
      </c>
      <c r="AC102" s="58" t="n">
        <f aca="false">+AB102/AA102*100</f>
        <v>79.1048837893498</v>
      </c>
      <c r="AD102" s="58" t="n">
        <f aca="false">AB102*100/Z102</f>
        <v>11.4069242424242</v>
      </c>
      <c r="AE102" s="58" t="n">
        <v>10500</v>
      </c>
      <c r="AF102" s="58" t="n">
        <f aca="false">AE102/100*21.64</f>
        <v>2272.2</v>
      </c>
      <c r="AG102" s="58" t="n">
        <v>1597.8</v>
      </c>
      <c r="AH102" s="58" t="n">
        <f aca="false">+AG102/AF102*100</f>
        <v>70.3195141272775</v>
      </c>
      <c r="AI102" s="58" t="n">
        <f aca="false">AG102*100/AE102</f>
        <v>15.2171428571429</v>
      </c>
      <c r="AJ102" s="58" t="n">
        <v>430</v>
      </c>
      <c r="AK102" s="58" t="n">
        <f aca="false">AJ102/100*42.43</f>
        <v>182.449</v>
      </c>
      <c r="AL102" s="58" t="n">
        <v>395.6</v>
      </c>
      <c r="AM102" s="58" t="n">
        <f aca="false">+AL102/AK102*100</f>
        <v>216.827716238511</v>
      </c>
      <c r="AN102" s="58" t="n">
        <f aca="false">AL102*100/AJ102</f>
        <v>92</v>
      </c>
      <c r="AO102" s="58" t="n">
        <v>0</v>
      </c>
      <c r="AP102" s="58" t="n">
        <v>0</v>
      </c>
      <c r="AQ102" s="58" t="n">
        <v>0</v>
      </c>
      <c r="AR102" s="58" t="n">
        <v>0</v>
      </c>
      <c r="AS102" s="58" t="n">
        <v>0</v>
      </c>
      <c r="AT102" s="58" t="n">
        <v>0</v>
      </c>
      <c r="AU102" s="58" t="n">
        <v>0</v>
      </c>
      <c r="AV102" s="58" t="n">
        <v>0</v>
      </c>
      <c r="AW102" s="58" t="n">
        <v>0</v>
      </c>
      <c r="AX102" s="58" t="n">
        <v>0</v>
      </c>
      <c r="AY102" s="58" t="n">
        <v>0</v>
      </c>
      <c r="AZ102" s="58" t="n">
        <v>92214.5</v>
      </c>
      <c r="BA102" s="58" t="n">
        <v>23053.6</v>
      </c>
      <c r="BB102" s="58" t="n">
        <v>23053.6</v>
      </c>
      <c r="BC102" s="58" t="n">
        <v>0</v>
      </c>
      <c r="BD102" s="58" t="n">
        <v>0</v>
      </c>
      <c r="BE102" s="58" t="n">
        <v>0</v>
      </c>
      <c r="BF102" s="58" t="n">
        <v>0</v>
      </c>
      <c r="BG102" s="58" t="n">
        <v>0</v>
      </c>
      <c r="BH102" s="58" t="n">
        <v>0</v>
      </c>
      <c r="BI102" s="58" t="n">
        <v>0</v>
      </c>
      <c r="BJ102" s="58" t="n">
        <v>0</v>
      </c>
      <c r="BK102" s="58" t="n">
        <v>0</v>
      </c>
      <c r="BL102" s="58" t="n">
        <f aca="false">BQ102+BT102+BW102+BZ102</f>
        <v>9000</v>
      </c>
      <c r="BM102" s="58" t="n">
        <f aca="false">BR102+BU102+BX102+CA102</f>
        <v>1529.1</v>
      </c>
      <c r="BN102" s="58" t="n">
        <f aca="false">BS102+BV102+BY102+CB102</f>
        <v>743.5</v>
      </c>
      <c r="BO102" s="58" t="n">
        <f aca="false">+BN102/BM102*100</f>
        <v>48.6233732260807</v>
      </c>
      <c r="BP102" s="58" t="n">
        <f aca="false">BN102*100/BL102</f>
        <v>8.26111111111111</v>
      </c>
      <c r="BQ102" s="58" t="n">
        <v>9000</v>
      </c>
      <c r="BR102" s="58" t="n">
        <f aca="false">BQ102/100*16.99</f>
        <v>1529.1</v>
      </c>
      <c r="BS102" s="58" t="n">
        <v>743.5</v>
      </c>
      <c r="BT102" s="58" t="n">
        <v>0</v>
      </c>
      <c r="BU102" s="58" t="n">
        <f aca="false">BT102/100*16.99</f>
        <v>0</v>
      </c>
      <c r="BV102" s="58" t="n">
        <v>0</v>
      </c>
      <c r="BW102" s="58" t="n">
        <v>0</v>
      </c>
      <c r="BX102" s="58" t="n">
        <v>0</v>
      </c>
      <c r="BY102" s="58" t="n">
        <v>0</v>
      </c>
      <c r="BZ102" s="58" t="n">
        <v>0</v>
      </c>
      <c r="CA102" s="58" t="n">
        <f aca="false">BZ102/100*16.99</f>
        <v>0</v>
      </c>
      <c r="CB102" s="58" t="n">
        <v>0</v>
      </c>
      <c r="CC102" s="58" t="n">
        <v>0</v>
      </c>
      <c r="CD102" s="58" t="n">
        <v>0</v>
      </c>
      <c r="CE102" s="58" t="n">
        <v>0</v>
      </c>
      <c r="CF102" s="58" t="n">
        <v>0</v>
      </c>
      <c r="CG102" s="58" t="n">
        <v>0</v>
      </c>
      <c r="CH102" s="58" t="n">
        <v>0</v>
      </c>
      <c r="CI102" s="58" t="n">
        <v>0</v>
      </c>
      <c r="CJ102" s="58" t="n">
        <f aca="false">CI102/100*16.82</f>
        <v>0</v>
      </c>
      <c r="CK102" s="58" t="n">
        <v>0</v>
      </c>
      <c r="CL102" s="58" t="n">
        <v>1100</v>
      </c>
      <c r="CM102" s="58" t="n">
        <f aca="false">CL102/100*16.82</f>
        <v>185.02</v>
      </c>
      <c r="CN102" s="58" t="n">
        <v>58.87</v>
      </c>
      <c r="CO102" s="58" t="n">
        <v>1100</v>
      </c>
      <c r="CP102" s="58" t="n">
        <f aca="false">CO102/100*16.82</f>
        <v>185.02</v>
      </c>
      <c r="CQ102" s="58" t="n">
        <v>58.87</v>
      </c>
      <c r="CR102" s="58" t="n">
        <v>0</v>
      </c>
      <c r="CS102" s="58" t="n">
        <f aca="false">CR102/100*16.82</f>
        <v>0</v>
      </c>
      <c r="CT102" s="58" t="n">
        <v>0</v>
      </c>
      <c r="CU102" s="58" t="n">
        <v>0</v>
      </c>
      <c r="CV102" s="58" t="n">
        <f aca="false">CU102/100*16.82</f>
        <v>0</v>
      </c>
      <c r="CW102" s="58" t="n">
        <v>0</v>
      </c>
      <c r="CX102" s="58" t="n">
        <v>0</v>
      </c>
      <c r="CY102" s="58" t="n">
        <v>0</v>
      </c>
      <c r="CZ102" s="58" t="n">
        <v>0</v>
      </c>
      <c r="DA102" s="58" t="n">
        <v>7000</v>
      </c>
      <c r="DB102" s="58" t="n">
        <f aca="false">DA102/100*16.82</f>
        <v>1177.4</v>
      </c>
      <c r="DC102" s="58" t="n">
        <v>189.3</v>
      </c>
      <c r="DD102" s="58" t="n">
        <v>0</v>
      </c>
      <c r="DE102" s="58" t="n">
        <f aca="false">U102+Z102+AE102+AJ102+AO102+AT102+AW102+AZ102+BC102+BF102+BI102+BQ102+BT102+BW102+BZ102+CC102+CF102+CI102+CL102+CR102+CU102+CX102+DA102</f>
        <v>126994.5</v>
      </c>
      <c r="DF102" s="58" t="n">
        <f aca="false">V102+AA102+AF102+AK102+AP102+AU102+AX102+BA102+BD102+BG102+BJ102+BR102+BU102+BX102+CA102+CD102+CG102+CJ102+CM102+CS102+CV102+CY102+DB102</f>
        <v>29383.949</v>
      </c>
      <c r="DG102" s="58" t="n">
        <f aca="false">W102+AB102+AG102+AL102+AQ102+AV102+AY102+BB102+BE102+BH102+BK102+BS102+BV102+BY102+CB102+CE102+CH102+CK102+CN102+CT102+CW102+CZ102+DC102+DD102</f>
        <v>26793.717</v>
      </c>
      <c r="DH102" s="58" t="n">
        <v>0</v>
      </c>
      <c r="DI102" s="58" t="n">
        <v>0</v>
      </c>
      <c r="DJ102" s="58" t="n">
        <v>0</v>
      </c>
      <c r="DK102" s="58" t="n">
        <v>0</v>
      </c>
      <c r="DL102" s="58" t="n">
        <f aca="false">DK102/12*3</f>
        <v>0</v>
      </c>
      <c r="DM102" s="58" t="n">
        <v>0</v>
      </c>
      <c r="DN102" s="58" t="n">
        <v>0</v>
      </c>
      <c r="DO102" s="58" t="n">
        <v>0</v>
      </c>
      <c r="DP102" s="58" t="n">
        <v>0</v>
      </c>
      <c r="DQ102" s="58" t="n">
        <v>0</v>
      </c>
      <c r="DR102" s="58" t="n">
        <v>0</v>
      </c>
      <c r="DS102" s="58" t="n">
        <v>0</v>
      </c>
      <c r="DT102" s="58" t="n">
        <v>0</v>
      </c>
      <c r="DU102" s="58" t="n">
        <v>0</v>
      </c>
      <c r="DV102" s="58" t="n">
        <v>0</v>
      </c>
      <c r="DW102" s="58" t="n">
        <v>0</v>
      </c>
      <c r="DX102" s="58" t="n">
        <f aca="false">DW102/12*3</f>
        <v>0</v>
      </c>
      <c r="DY102" s="58" t="n">
        <v>0</v>
      </c>
      <c r="DZ102" s="58" t="n">
        <v>0</v>
      </c>
      <c r="EA102" s="58" t="n">
        <f aca="false">DH102+DK102+DN102+DQ102+DT102+DW102</f>
        <v>0</v>
      </c>
      <c r="EB102" s="58" t="n">
        <f aca="false">DI102+DL102+DO102+DR102+DU102+DX102</f>
        <v>0</v>
      </c>
      <c r="EC102" s="58" t="n">
        <f aca="false">DJ102+DM102+DP102+DS102+DV102+DY102+DZ102</f>
        <v>0</v>
      </c>
    </row>
    <row r="103" s="61" customFormat="true" ht="22.5" hidden="false" customHeight="true" outlineLevel="0" collapsed="false">
      <c r="B103" s="56" t="n">
        <v>94</v>
      </c>
      <c r="C103" s="60" t="s">
        <v>149</v>
      </c>
      <c r="D103" s="58" t="n">
        <v>5779.1261</v>
      </c>
      <c r="E103" s="58" t="n">
        <v>585.1937</v>
      </c>
      <c r="F103" s="58" t="n">
        <f aca="false">DE103+EA103-DW103</f>
        <v>90220</v>
      </c>
      <c r="G103" s="58" t="n">
        <f aca="false">DF103+EB103-DX103</f>
        <v>19368.59549</v>
      </c>
      <c r="H103" s="58" t="n">
        <f aca="false">DG103+EC103-DY103</f>
        <v>20042.423</v>
      </c>
      <c r="I103" s="58" t="n">
        <f aca="false">+H103/G103*100</f>
        <v>103.478969398416</v>
      </c>
      <c r="J103" s="58" t="n">
        <f aca="false">H103*100/F103</f>
        <v>22.2150554200842</v>
      </c>
      <c r="K103" s="58" t="n">
        <f aca="false">U103+Z103+AE103+AJ103+AO103+AT103+BI103+BQ103+BT103+BW103+BZ103+CC103+CI103+CL103+CR103+CU103+DA103</f>
        <v>40300.8</v>
      </c>
      <c r="L103" s="58" t="n">
        <f aca="false">V103+AA103+AF103+AK103+AP103+AU103+BJ103+BR103+BU103+BX103+CA103+CD103+CJ103+CM103+CS103+CV103+DB103</f>
        <v>6888.79549</v>
      </c>
      <c r="M103" s="58" t="n">
        <f aca="false">W103+AB103+AG103+AL103+AQ103+AV103+BK103+BS103+BV103+BY103+CB103+CE103+CK103+CN103+CT103+CW103+DC103</f>
        <v>7562.623</v>
      </c>
      <c r="N103" s="58" t="n">
        <f aca="false">+M103/L103*100</f>
        <v>109.781499697271</v>
      </c>
      <c r="O103" s="58" t="n">
        <f aca="false">M103*100/K103</f>
        <v>18.7654413808163</v>
      </c>
      <c r="P103" s="58" t="n">
        <f aca="false">U103+AE103</f>
        <v>7321.4</v>
      </c>
      <c r="Q103" s="58" t="n">
        <f aca="false">V103+AF103</f>
        <v>1584.35096</v>
      </c>
      <c r="R103" s="58" t="n">
        <f aca="false">W103+AG103</f>
        <v>2982.924</v>
      </c>
      <c r="S103" s="58" t="n">
        <f aca="false">+R103/Q103*100</f>
        <v>188.274193995502</v>
      </c>
      <c r="T103" s="58" t="n">
        <f aca="false">R103*100/P103</f>
        <v>40.7425355806267</v>
      </c>
      <c r="U103" s="58" t="n">
        <v>321.4</v>
      </c>
      <c r="V103" s="58" t="n">
        <f aca="false">U103/100*21.64</f>
        <v>69.55096</v>
      </c>
      <c r="W103" s="58" t="n">
        <v>115.212</v>
      </c>
      <c r="X103" s="58" t="n">
        <f aca="false">+W103/V103*100</f>
        <v>165.651200213484</v>
      </c>
      <c r="Y103" s="58" t="n">
        <f aca="false">W103*100/U103</f>
        <v>35.8469197261979</v>
      </c>
      <c r="Z103" s="58" t="n">
        <v>17276.9</v>
      </c>
      <c r="AA103" s="58" t="n">
        <f aca="false">Z103/100*14.42</f>
        <v>2491.32898</v>
      </c>
      <c r="AB103" s="58" t="n">
        <v>1013.96</v>
      </c>
      <c r="AC103" s="58" t="n">
        <f aca="false">+AB103/AA103*100</f>
        <v>40.6995626888264</v>
      </c>
      <c r="AD103" s="58" t="n">
        <f aca="false">AB103*100/Z103</f>
        <v>5.86887693972877</v>
      </c>
      <c r="AE103" s="58" t="n">
        <v>7000</v>
      </c>
      <c r="AF103" s="58" t="n">
        <f aca="false">AE103/100*21.64</f>
        <v>1514.8</v>
      </c>
      <c r="AG103" s="58" t="n">
        <v>2867.712</v>
      </c>
      <c r="AH103" s="58" t="n">
        <f aca="false">+AG103/AF103*100</f>
        <v>189.312912595722</v>
      </c>
      <c r="AI103" s="58" t="n">
        <f aca="false">AG103*100/AE103</f>
        <v>40.9673142857143</v>
      </c>
      <c r="AJ103" s="58" t="n">
        <v>644.5</v>
      </c>
      <c r="AK103" s="58" t="n">
        <f aca="false">AJ103/100*42.43</f>
        <v>273.46135</v>
      </c>
      <c r="AL103" s="58" t="n">
        <v>441.4</v>
      </c>
      <c r="AM103" s="58" t="n">
        <f aca="false">+AL103/AK103*100</f>
        <v>161.412206880424</v>
      </c>
      <c r="AN103" s="58" t="n">
        <f aca="false">AL103*100/AJ103</f>
        <v>68.4871993793638</v>
      </c>
      <c r="AO103" s="58" t="n">
        <v>0</v>
      </c>
      <c r="AP103" s="58" t="n">
        <v>0</v>
      </c>
      <c r="AQ103" s="58" t="n">
        <v>0</v>
      </c>
      <c r="AR103" s="58" t="n">
        <v>0</v>
      </c>
      <c r="AS103" s="58" t="n">
        <v>0</v>
      </c>
      <c r="AT103" s="58" t="n">
        <v>0</v>
      </c>
      <c r="AU103" s="58" t="n">
        <v>0</v>
      </c>
      <c r="AV103" s="58" t="n">
        <v>0</v>
      </c>
      <c r="AW103" s="58" t="n">
        <v>0</v>
      </c>
      <c r="AX103" s="58" t="n">
        <v>0</v>
      </c>
      <c r="AY103" s="58" t="n">
        <v>0</v>
      </c>
      <c r="AZ103" s="58" t="n">
        <v>49919.2</v>
      </c>
      <c r="BA103" s="58" t="n">
        <v>12479.8</v>
      </c>
      <c r="BB103" s="58" t="n">
        <v>12479.8</v>
      </c>
      <c r="BC103" s="58" t="n">
        <v>0</v>
      </c>
      <c r="BD103" s="58" t="n">
        <v>0</v>
      </c>
      <c r="BE103" s="58" t="n">
        <v>0</v>
      </c>
      <c r="BF103" s="58" t="n">
        <v>0</v>
      </c>
      <c r="BG103" s="58" t="n">
        <v>0</v>
      </c>
      <c r="BH103" s="58" t="n">
        <v>0</v>
      </c>
      <c r="BI103" s="58" t="n">
        <v>0</v>
      </c>
      <c r="BJ103" s="58" t="n">
        <v>0</v>
      </c>
      <c r="BK103" s="58" t="n">
        <v>0</v>
      </c>
      <c r="BL103" s="58" t="n">
        <f aca="false">BQ103+BT103+BW103+BZ103</f>
        <v>4058</v>
      </c>
      <c r="BM103" s="58" t="n">
        <f aca="false">BR103+BU103+BX103+CA103</f>
        <v>689.4542</v>
      </c>
      <c r="BN103" s="58" t="n">
        <f aca="false">BS103+BV103+BY103+CB103</f>
        <v>0.139</v>
      </c>
      <c r="BO103" s="58" t="n">
        <f aca="false">+BN103/BM103*100</f>
        <v>0.0201608750806072</v>
      </c>
      <c r="BP103" s="64" t="n">
        <f aca="false">BN103*100/BL103</f>
        <v>0.00342533267619517</v>
      </c>
      <c r="BQ103" s="58" t="n">
        <v>4058</v>
      </c>
      <c r="BR103" s="58" t="n">
        <f aca="false">BQ103/100*16.99</f>
        <v>689.4542</v>
      </c>
      <c r="BS103" s="58" t="n">
        <v>0.139</v>
      </c>
      <c r="BT103" s="58" t="n">
        <v>0</v>
      </c>
      <c r="BU103" s="58" t="n">
        <f aca="false">BT103/100*16.99</f>
        <v>0</v>
      </c>
      <c r="BV103" s="58" t="n">
        <v>0</v>
      </c>
      <c r="BW103" s="58" t="n">
        <v>0</v>
      </c>
      <c r="BX103" s="58" t="n">
        <v>0</v>
      </c>
      <c r="BY103" s="58" t="n">
        <v>0</v>
      </c>
      <c r="BZ103" s="58" t="n">
        <v>0</v>
      </c>
      <c r="CA103" s="58" t="n">
        <f aca="false">BZ103/100*16.99</f>
        <v>0</v>
      </c>
      <c r="CB103" s="58" t="n">
        <v>0</v>
      </c>
      <c r="CC103" s="58" t="n">
        <v>0</v>
      </c>
      <c r="CD103" s="58" t="n">
        <v>0</v>
      </c>
      <c r="CE103" s="58" t="n">
        <v>0</v>
      </c>
      <c r="CF103" s="58" t="n">
        <v>0</v>
      </c>
      <c r="CG103" s="58" t="n">
        <v>0</v>
      </c>
      <c r="CH103" s="58" t="n">
        <v>0</v>
      </c>
      <c r="CI103" s="58" t="n">
        <v>0</v>
      </c>
      <c r="CJ103" s="58" t="n">
        <f aca="false">CI103/100*16.82</f>
        <v>0</v>
      </c>
      <c r="CK103" s="58" t="n">
        <v>0</v>
      </c>
      <c r="CL103" s="58" t="n">
        <v>11000</v>
      </c>
      <c r="CM103" s="58" t="n">
        <f aca="false">CL103/100*16.82</f>
        <v>1850.2</v>
      </c>
      <c r="CN103" s="58" t="n">
        <v>696.63</v>
      </c>
      <c r="CO103" s="58" t="n">
        <v>5000</v>
      </c>
      <c r="CP103" s="58" t="n">
        <f aca="false">CO103/100*16.82</f>
        <v>841</v>
      </c>
      <c r="CQ103" s="58" t="n">
        <v>358.23</v>
      </c>
      <c r="CR103" s="58" t="n">
        <v>0</v>
      </c>
      <c r="CS103" s="58" t="n">
        <f aca="false">CR103/100*16.82</f>
        <v>0</v>
      </c>
      <c r="CT103" s="58" t="n">
        <v>0</v>
      </c>
      <c r="CU103" s="58" t="n">
        <v>0</v>
      </c>
      <c r="CV103" s="58" t="n">
        <f aca="false">CU103/100*16.82</f>
        <v>0</v>
      </c>
      <c r="CW103" s="58" t="n">
        <v>0</v>
      </c>
      <c r="CX103" s="58" t="n">
        <v>0</v>
      </c>
      <c r="CY103" s="58" t="n">
        <v>0</v>
      </c>
      <c r="CZ103" s="58" t="n">
        <v>0</v>
      </c>
      <c r="DA103" s="58" t="n">
        <v>0</v>
      </c>
      <c r="DB103" s="58" t="n">
        <f aca="false">DA103/100*16.82</f>
        <v>0</v>
      </c>
      <c r="DC103" s="58" t="n">
        <v>2427.57</v>
      </c>
      <c r="DD103" s="58" t="n">
        <v>0</v>
      </c>
      <c r="DE103" s="58" t="n">
        <f aca="false">U103+Z103+AE103+AJ103+AO103+AT103+AW103+AZ103+BC103+BF103+BI103+BQ103+BT103+BW103+BZ103+CC103+CF103+CI103+CL103+CR103+CU103+CX103+DA103</f>
        <v>90220</v>
      </c>
      <c r="DF103" s="58" t="n">
        <f aca="false">V103+AA103+AF103+AK103+AP103+AU103+AX103+BA103+BD103+BG103+BJ103+BR103+BU103+BX103+CA103+CD103+CG103+CJ103+CM103+CS103+CV103+CY103+DB103</f>
        <v>19368.59549</v>
      </c>
      <c r="DG103" s="58" t="n">
        <f aca="false">W103+AB103+AG103+AL103+AQ103+AV103+AY103+BB103+BE103+BH103+BK103+BS103+BV103+BY103+CB103+CE103+CH103+CK103+CN103+CT103+CW103+CZ103+DC103+DD103</f>
        <v>20042.423</v>
      </c>
      <c r="DH103" s="58" t="n">
        <v>0</v>
      </c>
      <c r="DI103" s="58" t="n">
        <v>0</v>
      </c>
      <c r="DJ103" s="58" t="n">
        <v>0</v>
      </c>
      <c r="DK103" s="58" t="n">
        <v>0</v>
      </c>
      <c r="DL103" s="58" t="n">
        <f aca="false">DK103/12*3</f>
        <v>0</v>
      </c>
      <c r="DM103" s="58" t="n">
        <v>0</v>
      </c>
      <c r="DN103" s="58" t="n">
        <v>0</v>
      </c>
      <c r="DO103" s="58" t="n">
        <v>0</v>
      </c>
      <c r="DP103" s="58" t="n">
        <v>0</v>
      </c>
      <c r="DQ103" s="58" t="n">
        <v>0</v>
      </c>
      <c r="DR103" s="58" t="n">
        <v>0</v>
      </c>
      <c r="DS103" s="58" t="n">
        <v>0</v>
      </c>
      <c r="DT103" s="58" t="n">
        <v>0</v>
      </c>
      <c r="DU103" s="58" t="n">
        <v>0</v>
      </c>
      <c r="DV103" s="58" t="n">
        <v>0</v>
      </c>
      <c r="DW103" s="58" t="n">
        <v>0</v>
      </c>
      <c r="DX103" s="58" t="n">
        <f aca="false">DW103/12*3</f>
        <v>0</v>
      </c>
      <c r="DY103" s="58" t="n">
        <v>0</v>
      </c>
      <c r="DZ103" s="58" t="n">
        <v>0</v>
      </c>
      <c r="EA103" s="58" t="n">
        <f aca="false">DH103+DK103+DN103+DQ103+DT103+DW103</f>
        <v>0</v>
      </c>
      <c r="EB103" s="58" t="n">
        <f aca="false">DI103+DL103+DO103+DR103+DU103+DX103</f>
        <v>0</v>
      </c>
      <c r="EC103" s="58" t="n">
        <f aca="false">DJ103+DM103+DP103+DS103+DV103+DY103+DZ103</f>
        <v>0</v>
      </c>
    </row>
    <row r="104" s="61" customFormat="true" ht="22.5" hidden="false" customHeight="true" outlineLevel="0" collapsed="false">
      <c r="B104" s="56" t="n">
        <v>95</v>
      </c>
      <c r="C104" s="60" t="s">
        <v>150</v>
      </c>
      <c r="D104" s="58" t="n">
        <v>8671.4014</v>
      </c>
      <c r="E104" s="58" t="n">
        <v>13667.8845</v>
      </c>
      <c r="F104" s="58" t="n">
        <f aca="false">DE104+EA104-DW104</f>
        <v>79098</v>
      </c>
      <c r="G104" s="58" t="n">
        <f aca="false">DF104+EB104-DX104</f>
        <v>16861.04346</v>
      </c>
      <c r="H104" s="58" t="n">
        <f aca="false">DG104+EC104-DY104</f>
        <v>14542.5593</v>
      </c>
      <c r="I104" s="58" t="n">
        <f aca="false">+H104/G104*100</f>
        <v>86.2494621670348</v>
      </c>
      <c r="J104" s="58" t="n">
        <f aca="false">H104*100/F104</f>
        <v>18.3854955877519</v>
      </c>
      <c r="K104" s="58" t="n">
        <f aca="false">U104+Z104+AE104+AJ104+AO104+AT104+BI104+BQ104+BT104+BW104+BZ104+CC104+CI104+CL104+CR104+CU104+DA104</f>
        <v>34739.8</v>
      </c>
      <c r="L104" s="58" t="n">
        <f aca="false">V104+AA104+AF104+AK104+AP104+AU104+BJ104+BR104+BU104+BX104+CA104+CD104+CJ104+CM104+CS104+CV104+DB104</f>
        <v>5907.04346</v>
      </c>
      <c r="M104" s="58" t="n">
        <f aca="false">W104+AB104+AG104+AL104+AQ104+AV104+BK104+BS104+BV104+BY104+CB104+CE104+CK104+CN104+CT104+CW104+DC104</f>
        <v>3588.5593</v>
      </c>
      <c r="N104" s="58" t="n">
        <f aca="false">+M104/L104*100</f>
        <v>60.7505146068453</v>
      </c>
      <c r="O104" s="58" t="n">
        <f aca="false">M104*100/K104</f>
        <v>10.3298214152068</v>
      </c>
      <c r="P104" s="58" t="n">
        <f aca="false">U104+AE104</f>
        <v>7800</v>
      </c>
      <c r="Q104" s="58" t="n">
        <f aca="false">V104+AF104</f>
        <v>1687.92</v>
      </c>
      <c r="R104" s="58" t="n">
        <f aca="false">W104+AG104</f>
        <v>1531.832</v>
      </c>
      <c r="S104" s="58" t="n">
        <f aca="false">+R104/Q104*100</f>
        <v>90.7526423053225</v>
      </c>
      <c r="T104" s="58" t="n">
        <f aca="false">R104*100/P104</f>
        <v>19.6388717948718</v>
      </c>
      <c r="U104" s="58" t="n">
        <v>600</v>
      </c>
      <c r="V104" s="58" t="n">
        <f aca="false">U104/100*21.64</f>
        <v>129.84</v>
      </c>
      <c r="W104" s="58" t="n">
        <v>34.725</v>
      </c>
      <c r="X104" s="58" t="n">
        <f aca="false">+W104/V104*100</f>
        <v>26.7444547134935</v>
      </c>
      <c r="Y104" s="58" t="n">
        <f aca="false">W104*100/U104</f>
        <v>5.7875</v>
      </c>
      <c r="Z104" s="58" t="n">
        <v>16500</v>
      </c>
      <c r="AA104" s="58" t="n">
        <f aca="false">Z104/100*14.42</f>
        <v>2379.3</v>
      </c>
      <c r="AB104" s="58" t="n">
        <v>1247.7273</v>
      </c>
      <c r="AC104" s="58" t="n">
        <f aca="false">+AB104/AA104*100</f>
        <v>52.4409406127853</v>
      </c>
      <c r="AD104" s="58" t="n">
        <f aca="false">AB104*100/Z104</f>
        <v>7.56198363636364</v>
      </c>
      <c r="AE104" s="58" t="n">
        <v>7200</v>
      </c>
      <c r="AF104" s="58" t="n">
        <f aca="false">AE104/100*21.64</f>
        <v>1558.08</v>
      </c>
      <c r="AG104" s="58" t="n">
        <v>1497.107</v>
      </c>
      <c r="AH104" s="58" t="n">
        <f aca="false">+AG104/AF104*100</f>
        <v>96.086657937975</v>
      </c>
      <c r="AI104" s="58" t="n">
        <f aca="false">AG104*100/AE104</f>
        <v>20.7931527777778</v>
      </c>
      <c r="AJ104" s="58" t="n">
        <v>306</v>
      </c>
      <c r="AK104" s="58" t="n">
        <f aca="false">AJ104/100*42.43</f>
        <v>129.8358</v>
      </c>
      <c r="AL104" s="58" t="n">
        <v>99.6</v>
      </c>
      <c r="AM104" s="58" t="n">
        <f aca="false">+AL104/AK104*100</f>
        <v>76.7122781235992</v>
      </c>
      <c r="AN104" s="58" t="n">
        <f aca="false">AL104*100/AJ104</f>
        <v>32.5490196078431</v>
      </c>
      <c r="AO104" s="58" t="n">
        <v>0</v>
      </c>
      <c r="AP104" s="58" t="n">
        <v>0</v>
      </c>
      <c r="AQ104" s="58" t="n">
        <v>0</v>
      </c>
      <c r="AR104" s="58" t="n">
        <v>0</v>
      </c>
      <c r="AS104" s="58" t="n">
        <v>0</v>
      </c>
      <c r="AT104" s="58" t="n">
        <v>0</v>
      </c>
      <c r="AU104" s="58" t="n">
        <v>0</v>
      </c>
      <c r="AV104" s="58" t="n">
        <v>0</v>
      </c>
      <c r="AW104" s="58" t="n">
        <v>0</v>
      </c>
      <c r="AX104" s="58" t="n">
        <v>0</v>
      </c>
      <c r="AY104" s="58" t="n">
        <v>0</v>
      </c>
      <c r="AZ104" s="58" t="n">
        <v>42724.6</v>
      </c>
      <c r="BA104" s="58" t="n">
        <v>10681.2</v>
      </c>
      <c r="BB104" s="58" t="n">
        <v>10681.2</v>
      </c>
      <c r="BC104" s="58" t="n">
        <v>1633.6</v>
      </c>
      <c r="BD104" s="58" t="n">
        <v>272.8</v>
      </c>
      <c r="BE104" s="58" t="n">
        <v>272.8</v>
      </c>
      <c r="BF104" s="58" t="n">
        <v>0</v>
      </c>
      <c r="BG104" s="58" t="n">
        <v>0</v>
      </c>
      <c r="BH104" s="58" t="n">
        <v>0</v>
      </c>
      <c r="BI104" s="58" t="n">
        <v>0</v>
      </c>
      <c r="BJ104" s="58" t="n">
        <v>0</v>
      </c>
      <c r="BK104" s="58" t="n">
        <v>0</v>
      </c>
      <c r="BL104" s="58" t="n">
        <f aca="false">BQ104+BT104+BW104+BZ104</f>
        <v>3225</v>
      </c>
      <c r="BM104" s="58" t="n">
        <f aca="false">BR104+BU104+BX104+CA104</f>
        <v>547.9275</v>
      </c>
      <c r="BN104" s="58" t="n">
        <f aca="false">BS104+BV104+BY104+CB104</f>
        <v>18.7</v>
      </c>
      <c r="BO104" s="58" t="n">
        <f aca="false">+BN104/BM104*100</f>
        <v>3.41286027804774</v>
      </c>
      <c r="BP104" s="58" t="n">
        <f aca="false">BN104*100/BL104</f>
        <v>0.57984496124031</v>
      </c>
      <c r="BQ104" s="58" t="n">
        <v>3200</v>
      </c>
      <c r="BR104" s="58" t="n">
        <f aca="false">BQ104/100*16.99</f>
        <v>543.68</v>
      </c>
      <c r="BS104" s="58" t="n">
        <v>18.7</v>
      </c>
      <c r="BT104" s="58" t="n">
        <v>0</v>
      </c>
      <c r="BU104" s="58" t="n">
        <f aca="false">BT104/100*16.99</f>
        <v>0</v>
      </c>
      <c r="BV104" s="58" t="n">
        <v>0</v>
      </c>
      <c r="BW104" s="58" t="n">
        <v>0</v>
      </c>
      <c r="BX104" s="58" t="n">
        <v>0</v>
      </c>
      <c r="BY104" s="58" t="n">
        <v>0</v>
      </c>
      <c r="BZ104" s="58" t="n">
        <v>25</v>
      </c>
      <c r="CA104" s="58" t="n">
        <f aca="false">BZ104/100*16.99</f>
        <v>4.2475</v>
      </c>
      <c r="CB104" s="58" t="n">
        <v>0</v>
      </c>
      <c r="CC104" s="58" t="n">
        <v>0</v>
      </c>
      <c r="CD104" s="58" t="n">
        <v>0</v>
      </c>
      <c r="CE104" s="58" t="n">
        <v>0</v>
      </c>
      <c r="CF104" s="58" t="n">
        <v>0</v>
      </c>
      <c r="CG104" s="58" t="n">
        <v>0</v>
      </c>
      <c r="CH104" s="58" t="n">
        <v>0</v>
      </c>
      <c r="CI104" s="58" t="n">
        <v>2837</v>
      </c>
      <c r="CJ104" s="58" t="n">
        <f aca="false">CI104/100*16.82</f>
        <v>477.1834</v>
      </c>
      <c r="CK104" s="58" t="n">
        <v>565.8</v>
      </c>
      <c r="CL104" s="58" t="n">
        <v>3571.8</v>
      </c>
      <c r="CM104" s="58" t="n">
        <f aca="false">CL104/100*16.82</f>
        <v>600.77676</v>
      </c>
      <c r="CN104" s="58" t="n">
        <v>4.9</v>
      </c>
      <c r="CO104" s="58" t="n">
        <v>3571.8</v>
      </c>
      <c r="CP104" s="58" t="n">
        <f aca="false">CO104/100*16.82</f>
        <v>600.77676</v>
      </c>
      <c r="CQ104" s="58" t="n">
        <v>4.9</v>
      </c>
      <c r="CR104" s="58" t="n">
        <v>0</v>
      </c>
      <c r="CS104" s="58" t="n">
        <f aca="false">CR104/100*16.82</f>
        <v>0</v>
      </c>
      <c r="CT104" s="58" t="n">
        <v>0</v>
      </c>
      <c r="CU104" s="58" t="n">
        <v>0</v>
      </c>
      <c r="CV104" s="58" t="n">
        <f aca="false">CU104/100*16.82</f>
        <v>0</v>
      </c>
      <c r="CW104" s="58" t="n">
        <v>0</v>
      </c>
      <c r="CX104" s="58" t="n">
        <v>0</v>
      </c>
      <c r="CY104" s="58" t="n">
        <v>0</v>
      </c>
      <c r="CZ104" s="58" t="n">
        <v>0</v>
      </c>
      <c r="DA104" s="58" t="n">
        <v>500</v>
      </c>
      <c r="DB104" s="58" t="n">
        <f aca="false">DA104/100*16.82</f>
        <v>84.1</v>
      </c>
      <c r="DC104" s="58" t="n">
        <v>120</v>
      </c>
      <c r="DD104" s="58" t="n">
        <v>0</v>
      </c>
      <c r="DE104" s="58" t="n">
        <f aca="false">U104+Z104+AE104+AJ104+AO104+AT104+AW104+AZ104+BC104+BF104+BI104+BQ104+BT104+BW104+BZ104+CC104+CF104+CI104+CL104+CR104+CU104+CX104+DA104</f>
        <v>79098</v>
      </c>
      <c r="DF104" s="58" t="n">
        <f aca="false">V104+AA104+AF104+AK104+AP104+AU104+AX104+BA104+BD104+BG104+BJ104+BR104+BU104+BX104+CA104+CD104+CG104+CJ104+CM104+CS104+CV104+CY104+DB104</f>
        <v>16861.04346</v>
      </c>
      <c r="DG104" s="58" t="n">
        <f aca="false">W104+AB104+AG104+AL104+AQ104+AV104+AY104+BB104+BE104+BH104+BK104+BS104+BV104+BY104+CB104+CE104+CH104+CK104+CN104+CT104+CW104+CZ104+DC104+DD104</f>
        <v>14542.5593</v>
      </c>
      <c r="DH104" s="58" t="n">
        <v>0</v>
      </c>
      <c r="DI104" s="58" t="n">
        <v>0</v>
      </c>
      <c r="DJ104" s="58" t="n">
        <v>0</v>
      </c>
      <c r="DK104" s="58" t="n">
        <v>0</v>
      </c>
      <c r="DL104" s="58" t="n">
        <f aca="false">DK104/12*3</f>
        <v>0</v>
      </c>
      <c r="DM104" s="58" t="n">
        <v>0</v>
      </c>
      <c r="DN104" s="58" t="n">
        <v>0</v>
      </c>
      <c r="DO104" s="58" t="n">
        <v>0</v>
      </c>
      <c r="DP104" s="58" t="n">
        <v>0</v>
      </c>
      <c r="DQ104" s="58" t="n">
        <v>0</v>
      </c>
      <c r="DR104" s="58" t="n">
        <v>0</v>
      </c>
      <c r="DS104" s="58" t="n">
        <v>0</v>
      </c>
      <c r="DT104" s="58" t="n">
        <v>0</v>
      </c>
      <c r="DU104" s="58" t="n">
        <v>0</v>
      </c>
      <c r="DV104" s="58" t="n">
        <v>0</v>
      </c>
      <c r="DW104" s="58" t="n">
        <v>0</v>
      </c>
      <c r="DX104" s="58" t="n">
        <f aca="false">DW104/12*3</f>
        <v>0</v>
      </c>
      <c r="DY104" s="58" t="n">
        <v>0</v>
      </c>
      <c r="DZ104" s="58" t="n">
        <v>0</v>
      </c>
      <c r="EA104" s="58" t="n">
        <f aca="false">DH104+DK104+DN104+DQ104+DT104+DW104</f>
        <v>0</v>
      </c>
      <c r="EB104" s="58" t="n">
        <f aca="false">DI104+DL104+DO104+DR104+DU104+DX104</f>
        <v>0</v>
      </c>
      <c r="EC104" s="58" t="n">
        <f aca="false">DJ104+DM104+DP104+DS104+DV104+DY104+DZ104</f>
        <v>0</v>
      </c>
    </row>
    <row r="105" s="55" customFormat="true" ht="22.5" hidden="false" customHeight="true" outlineLevel="0" collapsed="false">
      <c r="B105" s="65"/>
      <c r="C105" s="66" t="s">
        <v>151</v>
      </c>
      <c r="D105" s="67" t="n">
        <v>640659.6542</v>
      </c>
      <c r="E105" s="67" t="n">
        <v>804522.5508</v>
      </c>
      <c r="F105" s="67" t="n">
        <f aca="false">SUM(F10:F104)</f>
        <v>7611047.45</v>
      </c>
      <c r="G105" s="67" t="n">
        <f aca="false">SUM(G10:G104)</f>
        <v>1716468.2284934</v>
      </c>
      <c r="H105" s="67" t="n">
        <f aca="false">SUM(H10:H104)</f>
        <v>1743638.0423</v>
      </c>
      <c r="I105" s="67" t="n">
        <f aca="false">+H105/G105*100</f>
        <v>101.582890574703</v>
      </c>
      <c r="J105" s="67" t="n">
        <f aca="false">H105*100/F105</f>
        <v>22.9093045833002</v>
      </c>
      <c r="K105" s="67" t="n">
        <f aca="false">SUM(K10:K104)</f>
        <v>2929756.85</v>
      </c>
      <c r="L105" s="67" t="n">
        <f aca="false">SUM(L10:L104)</f>
        <v>555028.6034934</v>
      </c>
      <c r="M105" s="67" t="n">
        <f aca="false">SUM(M10:M104)</f>
        <v>580635.3423</v>
      </c>
      <c r="N105" s="67" t="n">
        <f aca="false">+M105/L105*100</f>
        <v>104.613589037651</v>
      </c>
      <c r="O105" s="67" t="n">
        <f aca="false">M105*100/K105</f>
        <v>19.8185505496813</v>
      </c>
      <c r="P105" s="67" t="n">
        <f aca="false">SUM(P10:P104)</f>
        <v>1028600.102</v>
      </c>
      <c r="Q105" s="67" t="n">
        <f aca="false">SUM(Q10:Q104)</f>
        <v>222589.0620728</v>
      </c>
      <c r="R105" s="67" t="n">
        <f aca="false">SUM(R10:R104)</f>
        <v>269876.6568</v>
      </c>
      <c r="S105" s="67" t="n">
        <f aca="false">+R105/Q105*100</f>
        <v>121.244347896903</v>
      </c>
      <c r="T105" s="67" t="n">
        <f aca="false">R105*100/P105</f>
        <v>26.2372768848899</v>
      </c>
      <c r="U105" s="67" t="n">
        <f aca="false">SUM(U10:U104)</f>
        <v>172286.529</v>
      </c>
      <c r="V105" s="67" t="n">
        <f aca="false">SUM(V10:V104)</f>
        <v>37282.8048756</v>
      </c>
      <c r="W105" s="67" t="n">
        <f aca="false">SUM(W10:W104)</f>
        <v>47265.3662</v>
      </c>
      <c r="X105" s="67" t="n">
        <f aca="false">+W105/V105*100</f>
        <v>126.775242253657</v>
      </c>
      <c r="Y105" s="67" t="n">
        <f aca="false">W105*100/U105</f>
        <v>27.4341624236913</v>
      </c>
      <c r="Z105" s="67" t="n">
        <f aca="false">SUM(Z10:Z104)</f>
        <v>668779.89</v>
      </c>
      <c r="AA105" s="67" t="n">
        <f aca="false">SUM(AA10:AA104)</f>
        <v>96438.060138</v>
      </c>
      <c r="AB105" s="67" t="n">
        <f aca="false">SUM(AB10:AB104)</f>
        <v>70095.1816</v>
      </c>
      <c r="AC105" s="67" t="n">
        <f aca="false">+AB105/AA105*100</f>
        <v>72.6841472129322</v>
      </c>
      <c r="AD105" s="67" t="n">
        <f aca="false">AB105*100/Z105</f>
        <v>10.4810540281048</v>
      </c>
      <c r="AE105" s="67" t="n">
        <f aca="false">SUM(AE10:AE104)</f>
        <v>856313.573</v>
      </c>
      <c r="AF105" s="67" t="n">
        <f aca="false">AE105/100*21.64</f>
        <v>185306.2571972</v>
      </c>
      <c r="AG105" s="67" t="n">
        <f aca="false">SUM(AG10:AG104)</f>
        <v>222611.2906</v>
      </c>
      <c r="AH105" s="67" t="n">
        <f aca="false">+AG105/AF105*100</f>
        <v>120.131556250203</v>
      </c>
      <c r="AI105" s="67" t="n">
        <f aca="false">AG105*100/AE105</f>
        <v>25.9964687725439</v>
      </c>
      <c r="AJ105" s="67" t="n">
        <f aca="false">SUM(AJ10:AJ104)</f>
        <v>94841.46</v>
      </c>
      <c r="AK105" s="67" t="n">
        <f aca="false">AJ105/100*42.43</f>
        <v>40241.231478</v>
      </c>
      <c r="AL105" s="67" t="n">
        <f aca="false">SUM(AL10:AL104)</f>
        <v>41467.4565</v>
      </c>
      <c r="AM105" s="67" t="n">
        <f aca="false">+AL105/AK105*100</f>
        <v>103.047185627682</v>
      </c>
      <c r="AN105" s="67" t="n">
        <f aca="false">AL105*100/AJ105</f>
        <v>43.7229208618256</v>
      </c>
      <c r="AO105" s="67" t="n">
        <f aca="false">SUM(AO10:AO104)</f>
        <v>44700</v>
      </c>
      <c r="AP105" s="67" t="n">
        <f aca="false">SUM(AP10:AP104)</f>
        <v>11635.41</v>
      </c>
      <c r="AQ105" s="67" t="n">
        <f aca="false">SUM(AQ10:AQ104)</f>
        <v>13298.1</v>
      </c>
      <c r="AR105" s="67" t="n">
        <f aca="false">+AQ105/AP105*100</f>
        <v>114.28991329055</v>
      </c>
      <c r="AS105" s="67" t="n">
        <f aca="false">AQ105*100/AO105</f>
        <v>29.7496644295302</v>
      </c>
      <c r="AT105" s="67" t="n">
        <f aca="false">SUM(AT10:AT104)</f>
        <v>0</v>
      </c>
      <c r="AU105" s="67" t="n">
        <f aca="false">SUM(AU10:AU104)</f>
        <v>0</v>
      </c>
      <c r="AV105" s="67" t="n">
        <f aca="false">SUM(AV10:AV104)</f>
        <v>0</v>
      </c>
      <c r="AW105" s="67" t="n">
        <f aca="false">SUM(AW10:AW104)</f>
        <v>0</v>
      </c>
      <c r="AX105" s="67" t="n">
        <f aca="false">SUM(AX10:AX104)</f>
        <v>0</v>
      </c>
      <c r="AY105" s="67" t="n">
        <f aca="false">SUM(AY10:AY104)</f>
        <v>0</v>
      </c>
      <c r="AZ105" s="67" t="n">
        <f aca="false">SUM(AZ10:AZ104)</f>
        <v>4623133.4</v>
      </c>
      <c r="BA105" s="67" t="n">
        <f aca="false">SUM(BA10:BA104)</f>
        <v>1156358.1</v>
      </c>
      <c r="BB105" s="67" t="n">
        <f aca="false">SUM(BB10:BB104)</f>
        <v>1156358.1</v>
      </c>
      <c r="BC105" s="67" t="n">
        <f aca="false">SUM(BC10:BC104)</f>
        <v>20537</v>
      </c>
      <c r="BD105" s="67" t="n">
        <f aca="false">SUM(BD10:BD104)</f>
        <v>4287.1</v>
      </c>
      <c r="BE105" s="67" t="n">
        <f aca="false">SUM(BE10:BE104)</f>
        <v>4287.1</v>
      </c>
      <c r="BF105" s="67" t="n">
        <f aca="false">SUM(BF10:BF104)</f>
        <v>0</v>
      </c>
      <c r="BG105" s="67" t="n">
        <f aca="false">SUM(BG10:BG104)</f>
        <v>0</v>
      </c>
      <c r="BH105" s="67" t="n">
        <f aca="false">SUM(BH10:BH104)</f>
        <v>0</v>
      </c>
      <c r="BI105" s="67" t="n">
        <f aca="false">SUM(BI10:BI104)</f>
        <v>0</v>
      </c>
      <c r="BJ105" s="67" t="n">
        <f aca="false">SUM(BJ10:BJ104)</f>
        <v>0</v>
      </c>
      <c r="BK105" s="67" t="n">
        <f aca="false">SUM(BK10:BK104)</f>
        <v>0</v>
      </c>
      <c r="BL105" s="67" t="n">
        <f aca="false">SUM(BL10:BL104)</f>
        <v>182309.33</v>
      </c>
      <c r="BM105" s="67" t="n">
        <f aca="false">SUM(BM10:BM104)</f>
        <v>30974.355167</v>
      </c>
      <c r="BN105" s="67" t="n">
        <f aca="false">SUM(BN10:BN104)</f>
        <v>34639.4448</v>
      </c>
      <c r="BO105" s="67" t="n">
        <f aca="false">+BN105/BM105*100</f>
        <v>111.832658382199</v>
      </c>
      <c r="BP105" s="67" t="n">
        <f aca="false">BN105*100/BL105</f>
        <v>19.0003686591355</v>
      </c>
      <c r="BQ105" s="67" t="n">
        <f aca="false">SUM(BQ10:BQ104)</f>
        <v>148078.63</v>
      </c>
      <c r="BR105" s="67" t="n">
        <f aca="false">SUM(BR10:BR104)</f>
        <v>25158.559237</v>
      </c>
      <c r="BS105" s="67" t="n">
        <f aca="false">SUM(BS10:BS104)</f>
        <v>27671.3848</v>
      </c>
      <c r="BT105" s="67" t="n">
        <f aca="false">SUM(BT10:BT104)</f>
        <v>3350</v>
      </c>
      <c r="BU105" s="67" t="n">
        <f aca="false">BT105/100*16.99</f>
        <v>569.165</v>
      </c>
      <c r="BV105" s="67" t="n">
        <f aca="false">SUM(BV10:BV104)</f>
        <v>482.65</v>
      </c>
      <c r="BW105" s="67" t="n">
        <f aca="false">SUM(BW10:BW104)</f>
        <v>0</v>
      </c>
      <c r="BX105" s="67" t="n">
        <f aca="false">SUM(BX10:BX104)</f>
        <v>0</v>
      </c>
      <c r="BY105" s="67" t="n">
        <f aca="false">SUM(BY10:BY104)</f>
        <v>0</v>
      </c>
      <c r="BZ105" s="67" t="n">
        <f aca="false">SUM(BZ10:BZ104)</f>
        <v>30880.7</v>
      </c>
      <c r="CA105" s="67" t="n">
        <f aca="false">SUM(CA10:CA104)</f>
        <v>5246.63093</v>
      </c>
      <c r="CB105" s="67" t="n">
        <f aca="false">SUM(CB10:CB104)</f>
        <v>6485.41</v>
      </c>
      <c r="CC105" s="67" t="n">
        <f aca="false">SUM(CC10:CC104)</f>
        <v>0</v>
      </c>
      <c r="CD105" s="67" t="n">
        <f aca="false">SUM(CD10:CD104)</f>
        <v>0</v>
      </c>
      <c r="CE105" s="67" t="n">
        <f aca="false">SUM(CE10:CE104)</f>
        <v>0</v>
      </c>
      <c r="CF105" s="67" t="n">
        <f aca="false">SUM(CF10:CF104)</f>
        <v>34442.5</v>
      </c>
      <c r="CG105" s="67" t="n">
        <f aca="false">SUM(CG10:CG104)</f>
        <v>0</v>
      </c>
      <c r="CH105" s="67" t="n">
        <f aca="false">SUM(CH10:CH104)</f>
        <v>2366.5</v>
      </c>
      <c r="CI105" s="67" t="n">
        <f aca="false">SUM(CI10:CI104)</f>
        <v>137707</v>
      </c>
      <c r="CJ105" s="67" t="n">
        <f aca="false">SUM(CJ10:CJ104)</f>
        <v>23162.3174</v>
      </c>
      <c r="CK105" s="67" t="n">
        <f aca="false">SUM(CK10:CK104)</f>
        <v>23071.259</v>
      </c>
      <c r="CL105" s="67" t="n">
        <f aca="false">SUM(CL10:CL104)</f>
        <v>732103.668</v>
      </c>
      <c r="CM105" s="67" t="n">
        <f aca="false">SUM(CM10:CM104)</f>
        <v>123139.8369576</v>
      </c>
      <c r="CN105" s="67" t="n">
        <f aca="false">SUM(CN10:CN104)</f>
        <v>112001.5751</v>
      </c>
      <c r="CO105" s="67" t="n">
        <f aca="false">SUM(CO10:CO104)</f>
        <v>349581.668</v>
      </c>
      <c r="CP105" s="67" t="n">
        <f aca="false">SUM(CP10:CP104)</f>
        <v>58799.6365576</v>
      </c>
      <c r="CQ105" s="67" t="n">
        <f aca="false">SUM(CQ10:CQ104)</f>
        <v>48593.8751</v>
      </c>
      <c r="CR105" s="67" t="n">
        <f aca="false">SUM(CR10:CR104)</f>
        <v>2110</v>
      </c>
      <c r="CS105" s="67" t="n">
        <f aca="false">SUM(CS10:CS104)</f>
        <v>354.902</v>
      </c>
      <c r="CT105" s="67" t="n">
        <f aca="false">SUM(CT10:CT104)</f>
        <v>3395.195</v>
      </c>
      <c r="CU105" s="67" t="n">
        <f aca="false">SUM(CU10:CU104)</f>
        <v>2210</v>
      </c>
      <c r="CV105" s="67" t="n">
        <f aca="false">SUM(CV10:CV104)</f>
        <v>371.722</v>
      </c>
      <c r="CW105" s="67" t="n">
        <f aca="false">SUM(CW10:CW104)</f>
        <v>2310.0027</v>
      </c>
      <c r="CX105" s="67" t="n">
        <f aca="false">SUM(CX10:CX104)</f>
        <v>0</v>
      </c>
      <c r="CY105" s="67" t="n">
        <f aca="false">SUM(CY10:CY104)</f>
        <v>0</v>
      </c>
      <c r="CZ105" s="67" t="n">
        <f aca="false">SUM(CZ10:CZ104)</f>
        <v>0</v>
      </c>
      <c r="DA105" s="67" t="n">
        <f aca="false">SUM(DA10:DA104)</f>
        <v>36395.4</v>
      </c>
      <c r="DB105" s="67" t="n">
        <f aca="false">SUM(DB10:DB104)</f>
        <v>6121.70628</v>
      </c>
      <c r="DC105" s="67" t="n">
        <f aca="false">SUM(DC10:DC104)</f>
        <v>10480.4708</v>
      </c>
      <c r="DD105" s="67" t="n">
        <f aca="false">SUM(DD10:DD104)</f>
        <v>-9</v>
      </c>
      <c r="DE105" s="67" t="n">
        <f aca="false">SUM(DE10:DE104)</f>
        <v>7607869.75</v>
      </c>
      <c r="DF105" s="67" t="n">
        <f aca="false">SUM(DF10:DF104)</f>
        <v>1715673.8034934</v>
      </c>
      <c r="DG105" s="67" t="n">
        <f aca="false">SUM(DG10:DG104)</f>
        <v>1743638.0423</v>
      </c>
      <c r="DH105" s="67" t="n">
        <f aca="false">SUM(DH10:DH104)</f>
        <v>0</v>
      </c>
      <c r="DI105" s="67" t="n">
        <f aca="false">SUM(DI10:DI104)</f>
        <v>0</v>
      </c>
      <c r="DJ105" s="67" t="n">
        <f aca="false">SUM(DJ10:DJ104)</f>
        <v>0</v>
      </c>
      <c r="DK105" s="67" t="n">
        <f aca="false">SUM(DK10:DK104)</f>
        <v>3177.7</v>
      </c>
      <c r="DL105" s="67" t="n">
        <f aca="false">DK105/12*3</f>
        <v>794.425</v>
      </c>
      <c r="DM105" s="67" t="n">
        <f aca="false">SUM(DM10:DM104)</f>
        <v>0</v>
      </c>
      <c r="DN105" s="67" t="n">
        <f aca="false">SUM(DN10:DN104)</f>
        <v>0</v>
      </c>
      <c r="DO105" s="67" t="n">
        <f aca="false">SUM(DO10:DO104)</f>
        <v>0</v>
      </c>
      <c r="DP105" s="67" t="n">
        <f aca="false">SUM(DP10:DP104)</f>
        <v>0</v>
      </c>
      <c r="DQ105" s="67" t="n">
        <f aca="false">SUM(DQ10:DQ104)</f>
        <v>0</v>
      </c>
      <c r="DR105" s="67" t="n">
        <f aca="false">SUM(DR10:DR104)</f>
        <v>0</v>
      </c>
      <c r="DS105" s="67" t="n">
        <f aca="false">SUM(DS10:DS104)</f>
        <v>0</v>
      </c>
      <c r="DT105" s="67" t="n">
        <f aca="false">SUM(DT10:DT104)</f>
        <v>0</v>
      </c>
      <c r="DU105" s="67" t="n">
        <f aca="false">SUM(DU10:DU104)</f>
        <v>0</v>
      </c>
      <c r="DV105" s="67" t="n">
        <f aca="false">SUM(DV10:DV104)</f>
        <v>0</v>
      </c>
      <c r="DW105" s="67" t="n">
        <f aca="false">SUM(DW10:DW104)</f>
        <v>133250.1225</v>
      </c>
      <c r="DX105" s="67" t="n">
        <f aca="false">DW105/12*3</f>
        <v>33312.530625</v>
      </c>
      <c r="DY105" s="67" t="n">
        <f aca="false">SUM(DY10:DY104)</f>
        <v>2629</v>
      </c>
      <c r="DZ105" s="67" t="n">
        <f aca="false">SUM(DZ10:DZ104)</f>
        <v>0</v>
      </c>
      <c r="EA105" s="67" t="n">
        <f aca="false">SUM(EA10:EA104)</f>
        <v>136427.8225</v>
      </c>
      <c r="EB105" s="67" t="n">
        <f aca="false">SUM(EB10:EB104)</f>
        <v>34106.955625</v>
      </c>
      <c r="EC105" s="67" t="n">
        <f aca="false">SUM(EC10:EC104)</f>
        <v>2629</v>
      </c>
    </row>
    <row r="106" customFormat="false" ht="17.2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</row>
    <row r="107" customFormat="false" ht="17.25" hidden="false" customHeight="fals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</row>
    <row r="108" customFormat="false" ht="17.25" hidden="false" customHeight="fals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</row>
    <row r="109" customFormat="false" ht="17.25" hidden="false" customHeight="fals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</row>
    <row r="110" customFormat="false" ht="17.25" hidden="false" customHeight="fals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</row>
    <row r="111" customFormat="false" ht="17.25" hidden="false" customHeight="fals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</row>
    <row r="112" customFormat="false" ht="17.25" hidden="false" customHeight="fals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</row>
    <row r="113" customFormat="false" ht="17.25" hidden="false" customHeight="fals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</row>
    <row r="114" customFormat="false" ht="17.25" hidden="false" customHeight="fals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</row>
    <row r="115" customFormat="false" ht="17.25" hidden="false" customHeight="fals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</row>
    <row r="116" customFormat="false" ht="17.25" hidden="false" customHeight="fals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</row>
    <row r="117" customFormat="false" ht="17.25" hidden="false" customHeight="fals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</row>
    <row r="118" customFormat="false" ht="17.25" hidden="false" customHeight="fals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</row>
    <row r="119" customFormat="false" ht="17.25" hidden="false" customHeight="fals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</row>
    <row r="120" customFormat="false" ht="17.25" hidden="false" customHeight="fals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</row>
    <row r="121" customFormat="false" ht="17.25" hidden="false" customHeight="fals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</row>
    <row r="122" customFormat="false" ht="17.25" hidden="false" customHeight="fals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</row>
    <row r="123" customFormat="false" ht="17.25" hidden="false" customHeight="fals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</row>
    <row r="124" customFormat="false" ht="17.25" hidden="false" customHeight="fals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</row>
    <row r="125" customFormat="false" ht="17.25" hidden="false" customHeight="fals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</row>
    <row r="126" customFormat="false" ht="17.25" hidden="false" customHeight="fals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</row>
    <row r="127" customFormat="false" ht="17.25" hidden="false" customHeight="fals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</row>
    <row r="128" customFormat="false" ht="17.25" hidden="false" customHeight="fals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</row>
    <row r="129" customFormat="false" ht="17.25" hidden="false" customHeight="fals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</row>
    <row r="130" customFormat="false" ht="17.25" hidden="false" customHeight="fals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</row>
    <row r="131" customFormat="false" ht="17.25" hidden="false" customHeight="fals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</row>
    <row r="132" customFormat="false" ht="17.25" hidden="false" customHeight="fals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</row>
    <row r="133" customFormat="false" ht="17.25" hidden="false" customHeight="fals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</row>
    <row r="134" customFormat="false" ht="17.25" hidden="false" customHeight="fals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</row>
    <row r="135" customFormat="false" ht="17.25" hidden="false" customHeight="fals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</row>
    <row r="136" customFormat="false" ht="17.25" hidden="false" customHeight="fals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</row>
    <row r="137" customFormat="false" ht="17.25" hidden="false" customHeight="fals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</row>
    <row r="138" customFormat="false" ht="17.25" hidden="false" customHeight="fals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</row>
    <row r="139" customFormat="false" ht="17.25" hidden="false" customHeight="fals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</row>
    <row r="140" customFormat="false" ht="17.25" hidden="false" customHeight="fals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</row>
    <row r="141" customFormat="false" ht="17.25" hidden="false" customHeight="fals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</row>
    <row r="142" customFormat="false" ht="17.25" hidden="false" customHeight="fals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</row>
    <row r="143" customFormat="false" ht="17.25" hidden="false" customHeight="fals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</row>
    <row r="144" customFormat="false" ht="17.25" hidden="false" customHeight="fals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</row>
    <row r="145" customFormat="false" ht="17.25" hidden="false" customHeight="false" outlineLevel="0" collapsed="false"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</row>
    <row r="146" customFormat="false" ht="17.25" hidden="false" customHeight="fals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</row>
    <row r="147" customFormat="false" ht="17.25" hidden="false" customHeight="fals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</row>
    <row r="148" customFormat="false" ht="17.25" hidden="false" customHeight="fals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</row>
    <row r="149" customFormat="false" ht="17.25" hidden="false" customHeight="false" outlineLevel="0" collapsed="false"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</row>
    <row r="150" customFormat="false" ht="17.25" hidden="false" customHeight="fals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</row>
    <row r="151" customFormat="false" ht="17.25" hidden="false" customHeight="false" outlineLevel="0" collapsed="false"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</row>
    <row r="152" customFormat="false" ht="17.25" hidden="false" customHeight="false" outlineLevel="0" collapsed="false"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</row>
    <row r="153" customFormat="false" ht="17.25" hidden="false" customHeight="fals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</row>
    <row r="154" customFormat="false" ht="17.25" hidden="false" customHeight="fals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</row>
    <row r="155" customFormat="false" ht="17.25" hidden="false" customHeight="fals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</row>
    <row r="156" customFormat="false" ht="17.25" hidden="false" customHeight="false" outlineLevel="0" collapsed="false"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</row>
    <row r="157" customFormat="false" ht="17.25" hidden="false" customHeight="false" outlineLevel="0" collapsed="false"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</row>
    <row r="158" customFormat="false" ht="17.25" hidden="false" customHeight="fals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</row>
    <row r="159" customFormat="false" ht="17.25" hidden="false" customHeight="fals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</row>
    <row r="160" customFormat="false" ht="17.25" hidden="false" customHeight="false" outlineLevel="0" collapsed="false"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</row>
    <row r="161" customFormat="false" ht="17.25" hidden="false" customHeight="false" outlineLevel="0" collapsed="false"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</row>
    <row r="162" customFormat="false" ht="17.25" hidden="false" customHeight="false" outlineLevel="0" collapsed="false"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</row>
    <row r="163" customFormat="false" ht="17.25" hidden="false" customHeight="fals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</row>
    <row r="164" customFormat="false" ht="17.25" hidden="false" customHeight="false" outlineLevel="0" collapsed="false"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</row>
    <row r="165" customFormat="false" ht="17.25" hidden="false" customHeight="false" outlineLevel="0" collapsed="false"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</row>
    <row r="166" customFormat="false" ht="17.25" hidden="false" customHeight="fals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</row>
    <row r="167" customFormat="false" ht="17.25" hidden="false" customHeight="false" outlineLevel="0" collapsed="false"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</row>
    <row r="168" customFormat="false" ht="17.25" hidden="false" customHeight="false" outlineLevel="0" collapsed="false"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</row>
    <row r="169" customFormat="false" ht="17.25" hidden="false" customHeight="false" outlineLevel="0" collapsed="false"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</row>
    <row r="170" customFormat="false" ht="17.25" hidden="false" customHeight="false" outlineLevel="0" collapsed="false"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</row>
    <row r="171" customFormat="false" ht="17.25" hidden="false" customHeight="fals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</row>
    <row r="172" customFormat="false" ht="17.25" hidden="false" customHeight="false" outlineLevel="0" collapsed="false"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</row>
    <row r="173" customFormat="false" ht="17.25" hidden="false" customHeight="false" outlineLevel="0" collapsed="false"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</row>
    <row r="174" customFormat="false" ht="17.25" hidden="false" customHeight="false" outlineLevel="0" collapsed="false"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</row>
    <row r="175" customFormat="false" ht="17.25" hidden="false" customHeight="fals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</row>
    <row r="176" customFormat="false" ht="17.25" hidden="false" customHeight="false" outlineLevel="0" collapsed="false"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</row>
    <row r="177" customFormat="false" ht="17.25" hidden="false" customHeight="false" outlineLevel="0" collapsed="false"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</row>
    <row r="178" customFormat="false" ht="17.25" hidden="false" customHeight="false" outlineLevel="0" collapsed="false"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</row>
    <row r="179" customFormat="false" ht="17.25" hidden="false" customHeight="false" outlineLevel="0" collapsed="false"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</row>
    <row r="180" customFormat="false" ht="17.25" hidden="false" customHeight="false" outlineLevel="0" collapsed="false"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</row>
    <row r="181" customFormat="false" ht="17.25" hidden="false" customHeight="false" outlineLevel="0" collapsed="false"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</row>
    <row r="182" customFormat="false" ht="17.25" hidden="false" customHeight="false" outlineLevel="0" collapsed="false"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</row>
    <row r="183" customFormat="false" ht="17.25" hidden="false" customHeight="false" outlineLevel="0" collapsed="false"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</row>
    <row r="184" customFormat="false" ht="17.25" hidden="false" customHeight="false" outlineLevel="0" collapsed="false"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</row>
    <row r="185" customFormat="false" ht="17.25" hidden="false" customHeight="false" outlineLevel="0" collapsed="false"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</row>
    <row r="186" customFormat="false" ht="17.25" hidden="false" customHeight="false" outlineLevel="0" collapsed="false"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</row>
    <row r="187" customFormat="false" ht="17.25" hidden="false" customHeight="false" outlineLevel="0" collapsed="false"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</row>
    <row r="188" customFormat="false" ht="17.25" hidden="false" customHeight="false" outlineLevel="0" collapsed="false"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</row>
    <row r="189" customFormat="false" ht="17.25" hidden="false" customHeight="false" outlineLevel="0" collapsed="false"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</row>
    <row r="190" customFormat="false" ht="17.25" hidden="false" customHeight="false" outlineLevel="0" collapsed="false"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</row>
    <row r="191" customFormat="false" ht="17.25" hidden="false" customHeight="false" outlineLevel="0" collapsed="false"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</row>
    <row r="192" customFormat="false" ht="17.25" hidden="false" customHeight="false" outlineLevel="0" collapsed="false"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</row>
    <row r="193" customFormat="false" ht="17.25" hidden="false" customHeight="false" outlineLevel="0" collapsed="false"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</row>
    <row r="194" customFormat="false" ht="17.25" hidden="false" customHeight="false" outlineLevel="0" collapsed="false"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</row>
    <row r="195" customFormat="false" ht="17.25" hidden="false" customHeight="false" outlineLevel="0" collapsed="false"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</row>
    <row r="196" customFormat="false" ht="17.25" hidden="false" customHeight="false" outlineLevel="0" collapsed="false"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</row>
    <row r="197" customFormat="false" ht="17.25" hidden="false" customHeight="false" outlineLevel="0" collapsed="false"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</row>
    <row r="198" customFormat="false" ht="17.25" hidden="false" customHeight="false" outlineLevel="0" collapsed="false"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</row>
    <row r="199" customFormat="false" ht="17.25" hidden="false" customHeight="false" outlineLevel="0" collapsed="false"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</row>
    <row r="200" customFormat="false" ht="17.25" hidden="false" customHeight="false" outlineLevel="0" collapsed="false"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</row>
    <row r="201" customFormat="false" ht="17.25" hidden="false" customHeight="false" outlineLevel="0" collapsed="false"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</row>
    <row r="202" customFormat="false" ht="17.25" hidden="false" customHeight="false" outlineLevel="0" collapsed="false"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</row>
    <row r="203" customFormat="false" ht="17.25" hidden="false" customHeight="false" outlineLevel="0" collapsed="false"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</row>
    <row r="204" customFormat="false" ht="17.25" hidden="false" customHeight="false" outlineLevel="0" collapsed="false"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</row>
    <row r="205" customFormat="false" ht="17.25" hidden="false" customHeight="false" outlineLevel="0" collapsed="false"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</row>
    <row r="206" customFormat="false" ht="17.25" hidden="false" customHeight="false" outlineLevel="0" collapsed="false"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</row>
    <row r="207" customFormat="false" ht="17.25" hidden="false" customHeight="false" outlineLevel="0" collapsed="false"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</row>
    <row r="208" customFormat="false" ht="17.25" hidden="false" customHeight="false" outlineLevel="0" collapsed="false"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</row>
    <row r="209" customFormat="false" ht="17.25" hidden="false" customHeight="false" outlineLevel="0" collapsed="false"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</row>
    <row r="210" customFormat="false" ht="17.25" hidden="false" customHeight="false" outlineLevel="0" collapsed="false"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</row>
    <row r="211" customFormat="false" ht="17.25" hidden="false" customHeight="false" outlineLevel="0" collapsed="false"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</row>
    <row r="212" customFormat="false" ht="17.25" hidden="false" customHeight="false" outlineLevel="0" collapsed="false"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</row>
    <row r="213" customFormat="false" ht="17.25" hidden="false" customHeight="false" outlineLevel="0" collapsed="false"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</row>
    <row r="214" customFormat="false" ht="17.25" hidden="false" customHeight="false" outlineLevel="0" collapsed="false"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</row>
    <row r="215" customFormat="false" ht="17.25" hidden="false" customHeight="false" outlineLevel="0" collapsed="false"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</row>
    <row r="216" customFormat="false" ht="17.25" hidden="false" customHeight="false" outlineLevel="0" collapsed="false"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</row>
    <row r="217" customFormat="false" ht="17.25" hidden="false" customHeight="false" outlineLevel="0" collapsed="false"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</row>
    <row r="218" customFormat="false" ht="17.25" hidden="false" customHeight="false" outlineLevel="0" collapsed="false"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</row>
    <row r="219" customFormat="false" ht="17.25" hidden="false" customHeight="false" outlineLevel="0" collapsed="false"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</row>
    <row r="220" customFormat="false" ht="17.25" hidden="false" customHeight="false" outlineLevel="0" collapsed="false"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</row>
    <row r="221" customFormat="false" ht="17.25" hidden="false" customHeight="false" outlineLevel="0" collapsed="false"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</row>
    <row r="222" customFormat="false" ht="17.25" hidden="false" customHeight="false" outlineLevel="0" collapsed="false"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</row>
    <row r="223" customFormat="false" ht="17.25" hidden="false" customHeight="false" outlineLevel="0" collapsed="false"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</row>
    <row r="224" customFormat="false" ht="17.25" hidden="false" customHeight="false" outlineLevel="0" collapsed="false"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</row>
    <row r="225" customFormat="false" ht="17.25" hidden="false" customHeight="false" outlineLevel="0" collapsed="false"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</row>
    <row r="226" customFormat="false" ht="17.25" hidden="false" customHeight="false" outlineLevel="0" collapsed="false"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</row>
    <row r="227" customFormat="false" ht="17.25" hidden="false" customHeight="false" outlineLevel="0" collapsed="false"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</row>
    <row r="228" customFormat="false" ht="17.25" hidden="false" customHeight="false" outlineLevel="0" collapsed="false"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</row>
    <row r="229" customFormat="false" ht="17.25" hidden="false" customHeight="false" outlineLevel="0" collapsed="false"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</row>
    <row r="230" customFormat="false" ht="17.25" hidden="false" customHeight="false" outlineLevel="0" collapsed="false"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</row>
    <row r="231" customFormat="false" ht="17.25" hidden="false" customHeight="false" outlineLevel="0" collapsed="false"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</row>
    <row r="232" customFormat="false" ht="17.25" hidden="false" customHeight="false" outlineLevel="0" collapsed="false"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</row>
    <row r="233" customFormat="false" ht="17.25" hidden="false" customHeight="false" outlineLevel="0" collapsed="false"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</row>
    <row r="234" customFormat="false" ht="17.25" hidden="false" customHeight="false" outlineLevel="0" collapsed="false"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</row>
    <row r="235" customFormat="false" ht="17.25" hidden="false" customHeight="false" outlineLevel="0" collapsed="false"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</row>
    <row r="236" customFormat="false" ht="17.25" hidden="false" customHeight="false" outlineLevel="0" collapsed="false"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</row>
    <row r="237" customFormat="false" ht="17.25" hidden="false" customHeight="false" outlineLevel="0" collapsed="false"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</row>
    <row r="238" customFormat="false" ht="17.25" hidden="false" customHeight="false" outlineLevel="0" collapsed="false"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</row>
    <row r="239" customFormat="false" ht="17.25" hidden="false" customHeight="false" outlineLevel="0" collapsed="false"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</row>
    <row r="240" customFormat="false" ht="17.25" hidden="false" customHeight="false" outlineLevel="0" collapsed="false"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</row>
    <row r="241" customFormat="false" ht="17.25" hidden="false" customHeight="false" outlineLevel="0" collapsed="false"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</row>
    <row r="242" customFormat="false" ht="17.25" hidden="false" customHeight="false" outlineLevel="0" collapsed="false"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</row>
    <row r="243" customFormat="false" ht="17.25" hidden="false" customHeight="false" outlineLevel="0" collapsed="false"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</row>
    <row r="244" customFormat="false" ht="17.25" hidden="false" customHeight="false" outlineLevel="0" collapsed="false"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</row>
    <row r="245" customFormat="false" ht="17.25" hidden="false" customHeight="false" outlineLevel="0" collapsed="false"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</row>
    <row r="246" customFormat="false" ht="17.25" hidden="false" customHeight="false" outlineLevel="0" collapsed="false"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</row>
    <row r="247" customFormat="false" ht="17.25" hidden="false" customHeight="false" outlineLevel="0" collapsed="false"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</row>
    <row r="248" customFormat="false" ht="17.25" hidden="false" customHeight="false" outlineLevel="0" collapsed="false"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</row>
    <row r="249" customFormat="false" ht="17.25" hidden="false" customHeight="false" outlineLevel="0" collapsed="false"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</row>
    <row r="250" customFormat="false" ht="17.25" hidden="false" customHeight="false" outlineLevel="0" collapsed="false"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</row>
    <row r="251" customFormat="false" ht="17.25" hidden="false" customHeight="false" outlineLevel="0" collapsed="false"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</row>
    <row r="252" customFormat="false" ht="17.25" hidden="false" customHeight="false" outlineLevel="0" collapsed="false"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</row>
    <row r="253" customFormat="false" ht="17.25" hidden="false" customHeight="false" outlineLevel="0" collapsed="false"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</row>
    <row r="254" customFormat="false" ht="17.25" hidden="false" customHeight="false" outlineLevel="0" collapsed="false"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</row>
    <row r="255" customFormat="false" ht="17.25" hidden="false" customHeight="false" outlineLevel="0" collapsed="false"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</row>
    <row r="256" customFormat="false" ht="17.25" hidden="false" customHeight="false" outlineLevel="0" collapsed="false"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</row>
    <row r="257" customFormat="false" ht="17.25" hidden="false" customHeight="false" outlineLevel="0" collapsed="false"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</row>
    <row r="258" customFormat="false" ht="17.25" hidden="false" customHeight="false" outlineLevel="0" collapsed="false"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</row>
    <row r="259" customFormat="false" ht="17.25" hidden="false" customHeight="false" outlineLevel="0" collapsed="false"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</row>
    <row r="260" customFormat="false" ht="17.25" hidden="false" customHeight="false" outlineLevel="0" collapsed="false"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</row>
    <row r="261" customFormat="false" ht="17.2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</row>
    <row r="262" customFormat="false" ht="17.25" hidden="false" customHeight="false" outlineLevel="0" collapsed="false"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</row>
    <row r="263" customFormat="false" ht="17.25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</row>
    <row r="264" customFormat="false" ht="17.25" hidden="false" customHeight="false" outlineLevel="0" collapsed="false"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</row>
    <row r="265" customFormat="false" ht="17.25" hidden="false" customHeight="false" outlineLevel="0" collapsed="false"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</row>
    <row r="266" customFormat="false" ht="17.25" hidden="false" customHeight="false" outlineLevel="0" collapsed="false"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</row>
    <row r="267" customFormat="false" ht="17.25" hidden="false" customHeight="false" outlineLevel="0" collapsed="false"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</row>
    <row r="268" customFormat="false" ht="17.25" hidden="false" customHeight="false" outlineLevel="0" collapsed="false"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</row>
    <row r="269" customFormat="false" ht="17.25" hidden="false" customHeight="false" outlineLevel="0" collapsed="false"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</row>
    <row r="270" customFormat="false" ht="17.25" hidden="false" customHeight="false" outlineLevel="0" collapsed="false"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</row>
    <row r="271" customFormat="false" ht="17.25" hidden="false" customHeight="false" outlineLevel="0" collapsed="false"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</row>
    <row r="272" customFormat="false" ht="17.25" hidden="false" customHeight="false" outlineLevel="0" collapsed="false"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</row>
    <row r="273" customFormat="false" ht="17.25" hidden="false" customHeight="false" outlineLevel="0" collapsed="false"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</row>
    <row r="274" customFormat="false" ht="17.25" hidden="false" customHeight="false" outlineLevel="0" collapsed="false"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</row>
    <row r="275" customFormat="false" ht="17.25" hidden="false" customHeight="false" outlineLevel="0" collapsed="false"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</row>
    <row r="276" customFormat="false" ht="17.25" hidden="false" customHeight="false" outlineLevel="0" collapsed="false"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</row>
    <row r="277" customFormat="false" ht="17.25" hidden="false" customHeight="false" outlineLevel="0" collapsed="false"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</row>
    <row r="278" customFormat="false" ht="17.25" hidden="false" customHeight="false" outlineLevel="0" collapsed="false"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</row>
    <row r="279" customFormat="false" ht="17.25" hidden="false" customHeight="false" outlineLevel="0" collapsed="false"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</row>
    <row r="280" customFormat="false" ht="17.25" hidden="false" customHeight="false" outlineLevel="0" collapsed="false"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</row>
    <row r="281" customFormat="false" ht="17.25" hidden="false" customHeight="false" outlineLevel="0" collapsed="false"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</row>
    <row r="282" customFormat="false" ht="17.25" hidden="false" customHeight="false" outlineLevel="0" collapsed="false"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</row>
    <row r="283" customFormat="false" ht="17.25" hidden="false" customHeight="false" outlineLevel="0" collapsed="false"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</row>
    <row r="284" customFormat="false" ht="17.25" hidden="false" customHeight="false" outlineLevel="0" collapsed="false"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</row>
    <row r="285" customFormat="false" ht="17.25" hidden="false" customHeight="false" outlineLevel="0" collapsed="false"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</row>
    <row r="286" customFormat="false" ht="17.25" hidden="false" customHeight="false" outlineLevel="0" collapsed="false"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</row>
    <row r="287" customFormat="false" ht="17.25" hidden="false" customHeight="false" outlineLevel="0" collapsed="false"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</row>
    <row r="288" customFormat="false" ht="17.25" hidden="false" customHeight="false" outlineLevel="0" collapsed="false"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</row>
    <row r="289" customFormat="false" ht="17.25" hidden="false" customHeight="false" outlineLevel="0" collapsed="false"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</row>
    <row r="290" customFormat="false" ht="17.25" hidden="false" customHeight="false" outlineLevel="0" collapsed="false"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</row>
    <row r="291" customFormat="false" ht="17.25" hidden="false" customHeight="false" outlineLevel="0" collapsed="false"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</row>
    <row r="292" customFormat="false" ht="17.25" hidden="false" customHeight="false" outlineLevel="0" collapsed="false"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</row>
    <row r="293" customFormat="false" ht="17.25" hidden="false" customHeight="false" outlineLevel="0" collapsed="false"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</row>
    <row r="294" customFormat="false" ht="17.25" hidden="false" customHeight="false" outlineLevel="0" collapsed="false"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</row>
    <row r="295" customFormat="false" ht="17.25" hidden="false" customHeight="false" outlineLevel="0" collapsed="false"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</row>
    <row r="296" customFormat="false" ht="17.25" hidden="false" customHeight="false" outlineLevel="0" collapsed="false"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</row>
    <row r="297" customFormat="false" ht="17.25" hidden="false" customHeight="false" outlineLevel="0" collapsed="false"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</row>
    <row r="298" customFormat="false" ht="17.25" hidden="false" customHeight="false" outlineLevel="0" collapsed="false"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</row>
    <row r="299" customFormat="false" ht="17.25" hidden="false" customHeight="false" outlineLevel="0" collapsed="false"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</row>
    <row r="300" customFormat="false" ht="17.25" hidden="false" customHeight="false" outlineLevel="0" collapsed="false"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</row>
    <row r="301" customFormat="false" ht="17.25" hidden="false" customHeight="false" outlineLevel="0" collapsed="false"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</row>
    <row r="302" customFormat="false" ht="17.25" hidden="false" customHeight="false" outlineLevel="0" collapsed="false"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</row>
    <row r="303" customFormat="false" ht="17.25" hidden="false" customHeight="false" outlineLevel="0" collapsed="false"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</row>
    <row r="304" customFormat="false" ht="17.25" hidden="false" customHeight="false" outlineLevel="0" collapsed="false"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</row>
    <row r="305" customFormat="false" ht="17.25" hidden="false" customHeight="false" outlineLevel="0" collapsed="false"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</row>
    <row r="306" customFormat="false" ht="17.25" hidden="false" customHeight="false" outlineLevel="0" collapsed="false"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</row>
    <row r="307" customFormat="false" ht="17.25" hidden="false" customHeight="false" outlineLevel="0" collapsed="false"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</row>
    <row r="308" customFormat="false" ht="17.25" hidden="false" customHeight="false" outlineLevel="0" collapsed="false"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</row>
    <row r="309" customFormat="false" ht="17.25" hidden="false" customHeight="false" outlineLevel="0" collapsed="false"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</row>
    <row r="310" customFormat="false" ht="17.25" hidden="false" customHeight="false" outlineLevel="0" collapsed="false"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</row>
    <row r="311" customFormat="false" ht="17.25" hidden="false" customHeight="false" outlineLevel="0" collapsed="false"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</row>
    <row r="312" customFormat="false" ht="17.25" hidden="false" customHeight="false" outlineLevel="0" collapsed="false"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</row>
    <row r="313" customFormat="false" ht="17.25" hidden="false" customHeight="false" outlineLevel="0" collapsed="false"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</row>
    <row r="314" customFormat="false" ht="17.25" hidden="false" customHeight="false" outlineLevel="0" collapsed="false"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</row>
    <row r="315" customFormat="false" ht="17.25" hidden="false" customHeight="false" outlineLevel="0" collapsed="false"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</row>
    <row r="316" customFormat="false" ht="17.25" hidden="false" customHeight="false" outlineLevel="0" collapsed="false"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</row>
    <row r="317" customFormat="false" ht="17.25" hidden="false" customHeight="false" outlineLevel="0" collapsed="false"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</row>
    <row r="318" customFormat="false" ht="17.25" hidden="false" customHeight="false" outlineLevel="0" collapsed="false"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</row>
    <row r="319" customFormat="false" ht="17.25" hidden="false" customHeight="false" outlineLevel="0" collapsed="false"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</row>
    <row r="320" customFormat="false" ht="17.25" hidden="false" customHeight="false" outlineLevel="0" collapsed="false"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</row>
    <row r="321" customFormat="false" ht="17.25" hidden="false" customHeight="false" outlineLevel="0" collapsed="false"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</row>
    <row r="322" customFormat="false" ht="17.25" hidden="false" customHeight="false" outlineLevel="0" collapsed="false"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</row>
    <row r="323" customFormat="false" ht="17.25" hidden="false" customHeight="false" outlineLevel="0" collapsed="false"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</row>
    <row r="324" customFormat="false" ht="17.25" hidden="false" customHeight="false" outlineLevel="0" collapsed="false"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</row>
    <row r="325" customFormat="false" ht="17.25" hidden="false" customHeight="false" outlineLevel="0" collapsed="false"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</row>
    <row r="326" customFormat="false" ht="17.25" hidden="false" customHeight="false" outlineLevel="0" collapsed="false"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</row>
    <row r="327" customFormat="false" ht="17.25" hidden="false" customHeight="false" outlineLevel="0" collapsed="false"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</row>
    <row r="328" customFormat="false" ht="17.25" hidden="false" customHeight="false" outlineLevel="0" collapsed="false"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</row>
    <row r="329" customFormat="false" ht="17.25" hidden="false" customHeight="false" outlineLevel="0" collapsed="false"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</row>
    <row r="330" customFormat="false" ht="17.25" hidden="false" customHeight="false" outlineLevel="0" collapsed="false"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</row>
    <row r="331" customFormat="false" ht="17.2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</row>
    <row r="332" customFormat="false" ht="17.25" hidden="false" customHeight="false" outlineLevel="0" collapsed="false"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</row>
    <row r="333" customFormat="false" ht="17.25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</row>
    <row r="334" customFormat="false" ht="17.25" hidden="false" customHeight="false" outlineLevel="0" collapsed="false"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</row>
    <row r="335" customFormat="false" ht="17.2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</row>
    <row r="336" customFormat="false" ht="17.25" hidden="false" customHeight="false" outlineLevel="0" collapsed="false"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</row>
    <row r="337" customFormat="false" ht="17.25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</row>
    <row r="338" customFormat="false" ht="17.25" hidden="false" customHeight="false" outlineLevel="0" collapsed="false"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</row>
    <row r="339" customFormat="false" ht="17.25" hidden="false" customHeight="false" outlineLevel="0" collapsed="false"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</row>
    <row r="340" customFormat="false" ht="17.25" hidden="false" customHeight="false" outlineLevel="0" collapsed="false"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</row>
    <row r="341" customFormat="false" ht="17.25" hidden="false" customHeight="false" outlineLevel="0" collapsed="false"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</row>
    <row r="342" customFormat="false" ht="17.25" hidden="false" customHeight="false" outlineLevel="0" collapsed="false"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</row>
    <row r="343" customFormat="false" ht="17.25" hidden="false" customHeight="false" outlineLevel="0" collapsed="false"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</row>
    <row r="344" customFormat="false" ht="17.25" hidden="false" customHeight="false" outlineLevel="0" collapsed="false"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</row>
    <row r="345" customFormat="false" ht="17.25" hidden="false" customHeight="false" outlineLevel="0" collapsed="false"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</row>
    <row r="346" customFormat="false" ht="17.25" hidden="false" customHeight="false" outlineLevel="0" collapsed="false"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</row>
    <row r="347" customFormat="false" ht="17.25" hidden="false" customHeight="false" outlineLevel="0" collapsed="false"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</row>
    <row r="348" customFormat="false" ht="17.25" hidden="false" customHeight="false" outlineLevel="0" collapsed="false"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</row>
    <row r="349" customFormat="false" ht="17.25" hidden="false" customHeight="false" outlineLevel="0" collapsed="false"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</row>
    <row r="350" customFormat="false" ht="17.25" hidden="false" customHeight="false" outlineLevel="0" collapsed="false"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</row>
    <row r="351" customFormat="false" ht="17.25" hidden="false" customHeight="false" outlineLevel="0" collapsed="false"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</row>
    <row r="352" customFormat="false" ht="17.25" hidden="false" customHeight="false" outlineLevel="0" collapsed="false"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</row>
    <row r="353" customFormat="false" ht="17.25" hidden="false" customHeight="false" outlineLevel="0" collapsed="false"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</row>
    <row r="354" customFormat="false" ht="17.25" hidden="false" customHeight="false" outlineLevel="0" collapsed="false"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</row>
    <row r="355" customFormat="false" ht="17.25" hidden="false" customHeight="false" outlineLevel="0" collapsed="false"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</row>
    <row r="356" customFormat="false" ht="17.25" hidden="false" customHeight="false" outlineLevel="0" collapsed="false"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</row>
    <row r="357" customFormat="false" ht="17.25" hidden="false" customHeight="false" outlineLevel="0" collapsed="false"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</row>
    <row r="358" customFormat="false" ht="17.25" hidden="false" customHeight="false" outlineLevel="0" collapsed="false"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</row>
    <row r="359" customFormat="false" ht="17.25" hidden="false" customHeight="false" outlineLevel="0" collapsed="false"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</row>
    <row r="360" customFormat="false" ht="17.25" hidden="false" customHeight="false" outlineLevel="0" collapsed="false"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</row>
    <row r="361" customFormat="false" ht="17.25" hidden="false" customHeight="false" outlineLevel="0" collapsed="false"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</row>
    <row r="362" customFormat="false" ht="17.25" hidden="false" customHeight="false" outlineLevel="0" collapsed="false"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</row>
    <row r="363" customFormat="false" ht="17.25" hidden="false" customHeight="false" outlineLevel="0" collapsed="false"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</row>
    <row r="364" customFormat="false" ht="17.25" hidden="false" customHeight="false" outlineLevel="0" collapsed="false"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</row>
    <row r="365" customFormat="false" ht="17.25" hidden="false" customHeight="false" outlineLevel="0" collapsed="false"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</row>
    <row r="366" customFormat="false" ht="17.25" hidden="false" customHeight="false" outlineLevel="0" collapsed="false"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</row>
    <row r="367" customFormat="false" ht="17.25" hidden="false" customHeight="false" outlineLevel="0" collapsed="false"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</row>
    <row r="368" customFormat="false" ht="17.25" hidden="false" customHeight="false" outlineLevel="0" collapsed="false"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</row>
    <row r="369" customFormat="false" ht="17.25" hidden="false" customHeight="false" outlineLevel="0" collapsed="false"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</row>
    <row r="370" customFormat="false" ht="17.25" hidden="false" customHeight="false" outlineLevel="0" collapsed="false"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</row>
    <row r="371" customFormat="false" ht="17.25" hidden="false" customHeight="false" outlineLevel="0" collapsed="false"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</row>
    <row r="372" customFormat="false" ht="17.25" hidden="false" customHeight="false" outlineLevel="0" collapsed="false"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</row>
    <row r="373" customFormat="false" ht="17.25" hidden="false" customHeight="false" outlineLevel="0" collapsed="false"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</row>
    <row r="374" customFormat="false" ht="17.25" hidden="false" customHeight="false" outlineLevel="0" collapsed="false"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</row>
    <row r="375" customFormat="false" ht="17.25" hidden="false" customHeight="false" outlineLevel="0" collapsed="false"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</row>
    <row r="376" customFormat="false" ht="17.25" hidden="false" customHeight="false" outlineLevel="0" collapsed="false"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</row>
    <row r="377" customFormat="false" ht="17.25" hidden="false" customHeight="false" outlineLevel="0" collapsed="false"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</row>
    <row r="378" customFormat="false" ht="17.25" hidden="false" customHeight="false" outlineLevel="0" collapsed="false"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</row>
    <row r="379" customFormat="false" ht="17.25" hidden="false" customHeight="false" outlineLevel="0" collapsed="false"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</row>
    <row r="380" customFormat="false" ht="17.25" hidden="false" customHeight="false" outlineLevel="0" collapsed="false"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</row>
    <row r="381" customFormat="false" ht="17.25" hidden="false" customHeight="false" outlineLevel="0" collapsed="false"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</row>
    <row r="382" customFormat="false" ht="17.25" hidden="false" customHeight="false" outlineLevel="0" collapsed="false"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</row>
    <row r="383" customFormat="false" ht="17.25" hidden="false" customHeight="false" outlineLevel="0" collapsed="false"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</row>
    <row r="384" customFormat="false" ht="17.25" hidden="false" customHeight="false" outlineLevel="0" collapsed="false"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</row>
    <row r="385" customFormat="false" ht="17.25" hidden="false" customHeight="false" outlineLevel="0" collapsed="false"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</row>
    <row r="386" customFormat="false" ht="17.25" hidden="false" customHeight="false" outlineLevel="0" collapsed="false"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</row>
    <row r="387" customFormat="false" ht="17.25" hidden="false" customHeight="false" outlineLevel="0" collapsed="false"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</row>
    <row r="388" customFormat="false" ht="17.25" hidden="false" customHeight="false" outlineLevel="0" collapsed="false"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</row>
    <row r="389" customFormat="false" ht="17.25" hidden="false" customHeight="false" outlineLevel="0" collapsed="false"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</row>
    <row r="390" customFormat="false" ht="17.25" hidden="false" customHeight="false" outlineLevel="0" collapsed="false"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</row>
    <row r="391" customFormat="false" ht="17.25" hidden="false" customHeight="false" outlineLevel="0" collapsed="false"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</row>
    <row r="392" customFormat="false" ht="17.25" hidden="false" customHeight="false" outlineLevel="0" collapsed="false"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</row>
    <row r="393" customFormat="false" ht="17.25" hidden="false" customHeight="false" outlineLevel="0" collapsed="false"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</row>
    <row r="394" customFormat="false" ht="17.25" hidden="false" customHeight="false" outlineLevel="0" collapsed="false"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</row>
    <row r="395" customFormat="false" ht="17.25" hidden="false" customHeight="false" outlineLevel="0" collapsed="false"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</row>
    <row r="396" customFormat="false" ht="17.25" hidden="false" customHeight="false" outlineLevel="0" collapsed="false"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</row>
    <row r="397" customFormat="false" ht="17.25" hidden="false" customHeight="false" outlineLevel="0" collapsed="false"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</row>
    <row r="398" customFormat="false" ht="17.25" hidden="false" customHeight="false" outlineLevel="0" collapsed="false"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</row>
    <row r="399" customFormat="false" ht="17.25" hidden="false" customHeight="false" outlineLevel="0" collapsed="false"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</row>
    <row r="400" customFormat="false" ht="17.25" hidden="false" customHeight="false" outlineLevel="0" collapsed="false"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</row>
    <row r="401" customFormat="false" ht="17.25" hidden="false" customHeight="false" outlineLevel="0" collapsed="false"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</row>
    <row r="402" customFormat="false" ht="17.25" hidden="false" customHeight="false" outlineLevel="0" collapsed="false"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</row>
    <row r="403" customFormat="false" ht="17.25" hidden="false" customHeight="false" outlineLevel="0" collapsed="false"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</row>
    <row r="404" customFormat="false" ht="17.25" hidden="false" customHeight="false" outlineLevel="0" collapsed="false"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  <c r="EC404" s="68"/>
    </row>
    <row r="405" customFormat="false" ht="17.25" hidden="false" customHeight="false" outlineLevel="0" collapsed="false"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  <c r="EC405" s="68"/>
    </row>
    <row r="406" customFormat="false" ht="17.25" hidden="false" customHeight="false" outlineLevel="0" collapsed="false"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  <c r="EC406" s="68"/>
    </row>
    <row r="407" customFormat="false" ht="17.25" hidden="false" customHeight="false" outlineLevel="0" collapsed="false"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  <c r="EC407" s="68"/>
    </row>
    <row r="408" customFormat="false" ht="17.25" hidden="false" customHeight="false" outlineLevel="0" collapsed="false"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  <c r="EC408" s="68"/>
    </row>
    <row r="409" customFormat="false" ht="17.25" hidden="false" customHeight="false" outlineLevel="0" collapsed="false"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  <c r="EC409" s="68"/>
    </row>
    <row r="410" customFormat="false" ht="17.25" hidden="false" customHeight="false" outlineLevel="0" collapsed="false"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  <c r="EC410" s="68"/>
    </row>
    <row r="411" customFormat="false" ht="17.25" hidden="false" customHeight="false" outlineLevel="0" collapsed="false"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  <c r="EC411" s="68"/>
    </row>
    <row r="412" customFormat="false" ht="17.25" hidden="false" customHeight="false" outlineLevel="0" collapsed="false"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  <c r="EC412" s="68"/>
    </row>
    <row r="413" customFormat="false" ht="17.25" hidden="false" customHeight="false" outlineLevel="0" collapsed="false"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  <c r="EC413" s="68"/>
    </row>
    <row r="414" customFormat="false" ht="17.25" hidden="false" customHeight="false" outlineLevel="0" collapsed="false"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</row>
    <row r="415" customFormat="false" ht="17.25" hidden="false" customHeight="false" outlineLevel="0" collapsed="false"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  <c r="EC415" s="68"/>
    </row>
    <row r="416" customFormat="false" ht="17.25" hidden="false" customHeight="false" outlineLevel="0" collapsed="false"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  <c r="EC416" s="68"/>
    </row>
    <row r="417" customFormat="false" ht="17.25" hidden="false" customHeight="false" outlineLevel="0" collapsed="false"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  <c r="EC417" s="68"/>
    </row>
    <row r="418" customFormat="false" ht="17.25" hidden="false" customHeight="false" outlineLevel="0" collapsed="false"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  <c r="EC418" s="68"/>
    </row>
    <row r="419" customFormat="false" ht="17.25" hidden="false" customHeight="false" outlineLevel="0" collapsed="false"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  <c r="EC419" s="68"/>
    </row>
    <row r="420" customFormat="false" ht="17.25" hidden="false" customHeight="false" outlineLevel="0" collapsed="false"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  <c r="EC420" s="68"/>
    </row>
    <row r="421" customFormat="false" ht="17.25" hidden="false" customHeight="false" outlineLevel="0" collapsed="false"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  <c r="EC421" s="68"/>
    </row>
    <row r="422" customFormat="false" ht="17.25" hidden="false" customHeight="false" outlineLevel="0" collapsed="false"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  <c r="EC422" s="68"/>
    </row>
    <row r="423" customFormat="false" ht="17.25" hidden="false" customHeight="false" outlineLevel="0" collapsed="false"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  <c r="EC423" s="68"/>
    </row>
    <row r="424" customFormat="false" ht="17.25" hidden="false" customHeight="false" outlineLevel="0" collapsed="false"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  <c r="EC424" s="68"/>
    </row>
    <row r="425" customFormat="false" ht="17.25" hidden="false" customHeight="false" outlineLevel="0" collapsed="false"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  <c r="EC425" s="68"/>
    </row>
    <row r="426" customFormat="false" ht="17.25" hidden="false" customHeight="false" outlineLevel="0" collapsed="false"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</row>
    <row r="427" customFormat="false" ht="17.25" hidden="false" customHeight="false" outlineLevel="0" collapsed="false"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</row>
    <row r="428" customFormat="false" ht="17.25" hidden="false" customHeight="false" outlineLevel="0" collapsed="false"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  <c r="EC428" s="68"/>
    </row>
    <row r="429" customFormat="false" ht="17.25" hidden="false" customHeight="false" outlineLevel="0" collapsed="false"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  <c r="EC429" s="68"/>
    </row>
    <row r="430" customFormat="false" ht="17.25" hidden="false" customHeight="false" outlineLevel="0" collapsed="false"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  <c r="EC430" s="68"/>
    </row>
    <row r="431" customFormat="false" ht="17.25" hidden="false" customHeight="false" outlineLevel="0" collapsed="false"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  <c r="EC431" s="68"/>
    </row>
    <row r="432" customFormat="false" ht="17.25" hidden="false" customHeight="false" outlineLevel="0" collapsed="false"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  <c r="EC432" s="68"/>
    </row>
    <row r="433" customFormat="false" ht="17.25" hidden="false" customHeight="false" outlineLevel="0" collapsed="false"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  <c r="EC433" s="68"/>
    </row>
    <row r="434" customFormat="false" ht="17.25" hidden="false" customHeight="false" outlineLevel="0" collapsed="false"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  <c r="EC434" s="68"/>
    </row>
    <row r="435" customFormat="false" ht="17.25" hidden="false" customHeight="false" outlineLevel="0" collapsed="false"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  <c r="EC435" s="68"/>
    </row>
    <row r="436" customFormat="false" ht="17.25" hidden="false" customHeight="false" outlineLevel="0" collapsed="false"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  <c r="EC436" s="68"/>
    </row>
    <row r="437" customFormat="false" ht="17.25" hidden="false" customHeight="false" outlineLevel="0" collapsed="false"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</row>
    <row r="438" customFormat="false" ht="17.25" hidden="false" customHeight="false" outlineLevel="0" collapsed="false"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  <c r="EC438" s="68"/>
    </row>
    <row r="439" customFormat="false" ht="17.25" hidden="false" customHeight="false" outlineLevel="0" collapsed="false"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  <c r="EC439" s="68"/>
    </row>
    <row r="440" customFormat="false" ht="17.25" hidden="false" customHeight="false" outlineLevel="0" collapsed="false"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  <c r="EC440" s="68"/>
    </row>
    <row r="441" customFormat="false" ht="17.25" hidden="false" customHeight="false" outlineLevel="0" collapsed="false"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  <c r="EC441" s="68"/>
    </row>
    <row r="442" customFormat="false" ht="17.25" hidden="false" customHeight="false" outlineLevel="0" collapsed="false"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  <c r="EC442" s="68"/>
    </row>
    <row r="443" customFormat="false" ht="17.25" hidden="false" customHeight="false" outlineLevel="0" collapsed="false"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  <c r="EC443" s="68"/>
    </row>
    <row r="444" customFormat="false" ht="17.25" hidden="false" customHeight="false" outlineLevel="0" collapsed="false"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</row>
    <row r="445" customFormat="false" ht="17.25" hidden="false" customHeight="false" outlineLevel="0" collapsed="false"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  <c r="EC445" s="68"/>
    </row>
    <row r="446" customFormat="false" ht="17.25" hidden="false" customHeight="false" outlineLevel="0" collapsed="false"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  <c r="EC446" s="68"/>
    </row>
    <row r="447" customFormat="false" ht="17.25" hidden="false" customHeight="false" outlineLevel="0" collapsed="false"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</row>
    <row r="448" customFormat="false" ht="17.25" hidden="false" customHeight="false" outlineLevel="0" collapsed="false"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  <c r="EC448" s="68"/>
    </row>
    <row r="449" customFormat="false" ht="17.25" hidden="false" customHeight="false" outlineLevel="0" collapsed="false"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  <c r="EC449" s="68"/>
    </row>
    <row r="450" customFormat="false" ht="17.25" hidden="false" customHeight="false" outlineLevel="0" collapsed="false"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  <c r="EC450" s="68"/>
    </row>
    <row r="451" customFormat="false" ht="17.25" hidden="false" customHeight="false" outlineLevel="0" collapsed="false"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  <c r="EC451" s="68"/>
    </row>
    <row r="452" customFormat="false" ht="17.25" hidden="false" customHeight="false" outlineLevel="0" collapsed="false"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  <c r="EC452" s="68"/>
    </row>
    <row r="453" customFormat="false" ht="17.25" hidden="false" customHeight="false" outlineLevel="0" collapsed="false"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  <c r="EC453" s="68"/>
    </row>
    <row r="454" customFormat="false" ht="17.25" hidden="false" customHeight="false" outlineLevel="0" collapsed="false"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  <c r="EC454" s="68"/>
    </row>
    <row r="455" customFormat="false" ht="17.25" hidden="false" customHeight="false" outlineLevel="0" collapsed="false"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  <c r="EC455" s="68"/>
    </row>
    <row r="456" customFormat="false" ht="17.25" hidden="false" customHeight="false" outlineLevel="0" collapsed="false"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  <c r="EC456" s="68"/>
    </row>
    <row r="457" customFormat="false" ht="17.25" hidden="false" customHeight="false" outlineLevel="0" collapsed="false"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  <c r="EC457" s="68"/>
    </row>
    <row r="458" customFormat="false" ht="17.25" hidden="false" customHeight="false" outlineLevel="0" collapsed="false"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  <c r="EC458" s="68"/>
    </row>
    <row r="459" customFormat="false" ht="17.25" hidden="false" customHeight="false" outlineLevel="0" collapsed="false"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  <c r="EC459" s="68"/>
    </row>
    <row r="460" customFormat="false" ht="17.25" hidden="false" customHeight="false" outlineLevel="0" collapsed="false"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  <c r="EC460" s="68"/>
    </row>
    <row r="461" customFormat="false" ht="17.25" hidden="false" customHeight="false" outlineLevel="0" collapsed="false"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  <c r="EC461" s="68"/>
    </row>
    <row r="462" customFormat="false" ht="17.25" hidden="false" customHeight="false" outlineLevel="0" collapsed="false"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  <c r="EC462" s="68"/>
    </row>
    <row r="463" customFormat="false" ht="17.25" hidden="false" customHeight="false" outlineLevel="0" collapsed="false"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  <c r="EC463" s="68"/>
    </row>
    <row r="464" customFormat="false" ht="17.25" hidden="false" customHeight="false" outlineLevel="0" collapsed="false"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  <c r="EC464" s="68"/>
    </row>
    <row r="465" customFormat="false" ht="17.25" hidden="false" customHeight="false" outlineLevel="0" collapsed="false"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  <c r="EC465" s="68"/>
    </row>
    <row r="466" customFormat="false" ht="17.25" hidden="false" customHeight="false" outlineLevel="0" collapsed="false"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</row>
    <row r="467" customFormat="false" ht="17.25" hidden="false" customHeight="false" outlineLevel="0" collapsed="false"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  <c r="EC467" s="68"/>
    </row>
    <row r="468" customFormat="false" ht="17.25" hidden="false" customHeight="false" outlineLevel="0" collapsed="false"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  <c r="EC468" s="68"/>
    </row>
    <row r="469" customFormat="false" ht="17.25" hidden="false" customHeight="false" outlineLevel="0" collapsed="false"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  <c r="EC469" s="68"/>
    </row>
    <row r="470" customFormat="false" ht="17.25" hidden="false" customHeight="false" outlineLevel="0" collapsed="false"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  <c r="EC470" s="68"/>
    </row>
    <row r="471" customFormat="false" ht="17.25" hidden="false" customHeight="false" outlineLevel="0" collapsed="false"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  <c r="EC471" s="68"/>
    </row>
    <row r="472" customFormat="false" ht="17.25" hidden="false" customHeight="false" outlineLevel="0" collapsed="false"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  <c r="EC472" s="68"/>
    </row>
    <row r="473" customFormat="false" ht="17.25" hidden="false" customHeight="false" outlineLevel="0" collapsed="false"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  <c r="EC473" s="68"/>
    </row>
    <row r="474" customFormat="false" ht="17.25" hidden="false" customHeight="false" outlineLevel="0" collapsed="false"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</row>
    <row r="475" customFormat="false" ht="17.25" hidden="false" customHeight="false" outlineLevel="0" collapsed="false"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</row>
    <row r="476" customFormat="false" ht="17.25" hidden="false" customHeight="false" outlineLevel="0" collapsed="false"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</row>
    <row r="477" customFormat="false" ht="17.25" hidden="false" customHeight="false" outlineLevel="0" collapsed="false"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</row>
    <row r="478" customFormat="false" ht="17.25" hidden="false" customHeight="false" outlineLevel="0" collapsed="false"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</row>
    <row r="479" customFormat="false" ht="17.25" hidden="false" customHeight="false" outlineLevel="0" collapsed="false"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  <c r="EC479" s="68"/>
    </row>
    <row r="480" customFormat="false" ht="17.25" hidden="false" customHeight="false" outlineLevel="0" collapsed="false"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</row>
    <row r="481" customFormat="false" ht="17.25" hidden="false" customHeight="false" outlineLevel="0" collapsed="false"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</row>
    <row r="482" customFormat="false" ht="17.25" hidden="false" customHeight="false" outlineLevel="0" collapsed="false"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  <c r="EC482" s="68"/>
    </row>
    <row r="483" customFormat="false" ht="17.25" hidden="false" customHeight="false" outlineLevel="0" collapsed="false"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  <c r="EC483" s="68"/>
    </row>
    <row r="484" customFormat="false" ht="17.25" hidden="false" customHeight="false" outlineLevel="0" collapsed="false"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  <c r="EC484" s="68"/>
    </row>
    <row r="485" customFormat="false" ht="17.25" hidden="false" customHeight="false" outlineLevel="0" collapsed="false"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  <c r="EC485" s="68"/>
    </row>
    <row r="486" customFormat="false" ht="17.25" hidden="false" customHeight="false" outlineLevel="0" collapsed="false"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  <c r="EC486" s="68"/>
    </row>
    <row r="487" customFormat="false" ht="17.25" hidden="false" customHeight="false" outlineLevel="0" collapsed="false"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  <c r="EC487" s="68"/>
    </row>
    <row r="488" customFormat="false" ht="17.25" hidden="false" customHeight="false" outlineLevel="0" collapsed="false"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  <c r="EC488" s="68"/>
    </row>
    <row r="489" customFormat="false" ht="17.25" hidden="false" customHeight="false" outlineLevel="0" collapsed="false"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  <c r="EC489" s="68"/>
    </row>
    <row r="490" customFormat="false" ht="17.25" hidden="false" customHeight="false" outlineLevel="0" collapsed="false"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  <c r="EC490" s="68"/>
    </row>
    <row r="491" customFormat="false" ht="17.25" hidden="false" customHeight="false" outlineLevel="0" collapsed="false"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  <c r="EC491" s="68"/>
    </row>
    <row r="492" customFormat="false" ht="17.25" hidden="false" customHeight="false" outlineLevel="0" collapsed="false"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  <c r="EC492" s="68"/>
    </row>
    <row r="493" customFormat="false" ht="17.25" hidden="false" customHeight="false" outlineLevel="0" collapsed="false"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  <c r="EC493" s="68"/>
    </row>
    <row r="494" customFormat="false" ht="17.25" hidden="false" customHeight="false" outlineLevel="0" collapsed="false"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  <c r="EC494" s="68"/>
    </row>
    <row r="495" customFormat="false" ht="17.25" hidden="false" customHeight="false" outlineLevel="0" collapsed="false"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  <c r="EC495" s="68"/>
    </row>
    <row r="496" customFormat="false" ht="17.25" hidden="false" customHeight="false" outlineLevel="0" collapsed="false"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</row>
    <row r="497" customFormat="false" ht="17.25" hidden="false" customHeight="false" outlineLevel="0" collapsed="false"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  <c r="EC497" s="68"/>
    </row>
    <row r="498" customFormat="false" ht="17.25" hidden="false" customHeight="false" outlineLevel="0" collapsed="false"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  <c r="EC498" s="68"/>
    </row>
    <row r="499" customFormat="false" ht="17.25" hidden="false" customHeight="false" outlineLevel="0" collapsed="false"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  <c r="EC499" s="68"/>
    </row>
    <row r="500" customFormat="false" ht="17.25" hidden="false" customHeight="false" outlineLevel="0" collapsed="false"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  <c r="EC500" s="68"/>
    </row>
    <row r="501" customFormat="false" ht="17.25" hidden="false" customHeight="false" outlineLevel="0" collapsed="false"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  <c r="EC501" s="68"/>
    </row>
    <row r="502" customFormat="false" ht="17.25" hidden="false" customHeight="false" outlineLevel="0" collapsed="false"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  <c r="EC502" s="68"/>
    </row>
    <row r="503" customFormat="false" ht="17.25" hidden="false" customHeight="false" outlineLevel="0" collapsed="false"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</row>
    <row r="504" customFormat="false" ht="17.25" hidden="false" customHeight="false" outlineLevel="0" collapsed="false"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  <c r="EC504" s="68"/>
    </row>
    <row r="505" customFormat="false" ht="17.25" hidden="false" customHeight="false" outlineLevel="0" collapsed="false"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  <c r="EC505" s="68"/>
    </row>
    <row r="506" customFormat="false" ht="17.25" hidden="false" customHeight="false" outlineLevel="0" collapsed="false"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  <c r="EC506" s="68"/>
    </row>
    <row r="507" customFormat="false" ht="17.25" hidden="false" customHeight="false" outlineLevel="0" collapsed="false"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  <c r="EC507" s="68"/>
    </row>
    <row r="508" customFormat="false" ht="17.25" hidden="false" customHeight="false" outlineLevel="0" collapsed="false"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  <c r="EC508" s="68"/>
    </row>
    <row r="509" customFormat="false" ht="17.25" hidden="false" customHeight="false" outlineLevel="0" collapsed="false"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  <c r="EC509" s="68"/>
    </row>
    <row r="510" customFormat="false" ht="17.25" hidden="false" customHeight="false" outlineLevel="0" collapsed="false"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  <c r="EC510" s="68"/>
    </row>
    <row r="511" customFormat="false" ht="17.25" hidden="false" customHeight="false" outlineLevel="0" collapsed="false"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  <c r="EC511" s="68"/>
    </row>
    <row r="512" customFormat="false" ht="17.25" hidden="false" customHeight="false" outlineLevel="0" collapsed="false"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  <c r="EC512" s="68"/>
    </row>
    <row r="513" customFormat="false" ht="17.25" hidden="false" customHeight="false" outlineLevel="0" collapsed="false"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  <c r="EC513" s="68"/>
    </row>
    <row r="514" customFormat="false" ht="17.25" hidden="false" customHeight="false" outlineLevel="0" collapsed="false"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  <c r="EC514" s="68"/>
    </row>
    <row r="515" customFormat="false" ht="17.25" hidden="false" customHeight="false" outlineLevel="0" collapsed="false"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</row>
    <row r="516" customFormat="false" ht="17.25" hidden="false" customHeight="false" outlineLevel="0" collapsed="false"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</row>
    <row r="517" customFormat="false" ht="17.25" hidden="false" customHeight="false" outlineLevel="0" collapsed="false"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  <c r="EC517" s="68"/>
    </row>
    <row r="518" customFormat="false" ht="17.25" hidden="false" customHeight="false" outlineLevel="0" collapsed="false"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</row>
    <row r="519" customFormat="false" ht="17.25" hidden="false" customHeight="false" outlineLevel="0" collapsed="false"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</row>
    <row r="520" customFormat="false" ht="17.25" hidden="false" customHeight="false" outlineLevel="0" collapsed="false"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</row>
    <row r="521" customFormat="false" ht="17.25" hidden="false" customHeight="false" outlineLevel="0" collapsed="false"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</row>
    <row r="522" customFormat="false" ht="17.25" hidden="false" customHeight="false" outlineLevel="0" collapsed="false"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</row>
    <row r="523" customFormat="false" ht="17.25" hidden="false" customHeight="false" outlineLevel="0" collapsed="false"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</row>
    <row r="524" customFormat="false" ht="17.25" hidden="false" customHeight="false" outlineLevel="0" collapsed="false"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</row>
    <row r="525" customFormat="false" ht="17.25" hidden="false" customHeight="false" outlineLevel="0" collapsed="false"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</row>
    <row r="526" customFormat="false" ht="17.25" hidden="false" customHeight="false" outlineLevel="0" collapsed="false"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</row>
    <row r="527" customFormat="false" ht="17.25" hidden="false" customHeight="false" outlineLevel="0" collapsed="false"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</row>
    <row r="528" customFormat="false" ht="17.25" hidden="false" customHeight="false" outlineLevel="0" collapsed="false"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</row>
    <row r="529" customFormat="false" ht="17.25" hidden="false" customHeight="false" outlineLevel="0" collapsed="false"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</row>
    <row r="530" customFormat="false" ht="17.25" hidden="false" customHeight="false" outlineLevel="0" collapsed="false"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</row>
    <row r="531" customFormat="false" ht="17.25" hidden="false" customHeight="false" outlineLevel="0" collapsed="false"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</row>
    <row r="532" customFormat="false" ht="17.25" hidden="false" customHeight="false" outlineLevel="0" collapsed="false"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</row>
    <row r="533" customFormat="false" ht="17.25" hidden="false" customHeight="false" outlineLevel="0" collapsed="false"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</row>
    <row r="534" customFormat="false" ht="17.25" hidden="false" customHeight="false" outlineLevel="0" collapsed="false"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</row>
    <row r="535" customFormat="false" ht="17.25" hidden="false" customHeight="false" outlineLevel="0" collapsed="false"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</row>
    <row r="536" customFormat="false" ht="17.25" hidden="false" customHeight="false" outlineLevel="0" collapsed="false"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</row>
    <row r="537" customFormat="false" ht="17.25" hidden="false" customHeight="false" outlineLevel="0" collapsed="false"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</row>
    <row r="538" customFormat="false" ht="17.25" hidden="false" customHeight="false" outlineLevel="0" collapsed="false"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</row>
    <row r="539" customFormat="false" ht="17.25" hidden="false" customHeight="false" outlineLevel="0" collapsed="false"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</row>
    <row r="540" customFormat="false" ht="17.25" hidden="false" customHeight="false" outlineLevel="0" collapsed="false"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</row>
    <row r="541" customFormat="false" ht="17.25" hidden="false" customHeight="false" outlineLevel="0" collapsed="false"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</row>
    <row r="542" customFormat="false" ht="17.25" hidden="false" customHeight="false" outlineLevel="0" collapsed="false"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</row>
    <row r="543" customFormat="false" ht="17.25" hidden="false" customHeight="false" outlineLevel="0" collapsed="false"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</row>
    <row r="544" customFormat="false" ht="17.25" hidden="false" customHeight="false" outlineLevel="0" collapsed="false"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</row>
    <row r="545" customFormat="false" ht="17.25" hidden="false" customHeight="false" outlineLevel="0" collapsed="false"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</row>
    <row r="546" customFormat="false" ht="17.25" hidden="false" customHeight="false" outlineLevel="0" collapsed="false"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  <c r="EC546" s="68"/>
    </row>
    <row r="547" customFormat="false" ht="17.25" hidden="false" customHeight="false" outlineLevel="0" collapsed="false"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  <c r="EC547" s="68"/>
    </row>
    <row r="548" customFormat="false" ht="17.25" hidden="false" customHeight="false" outlineLevel="0" collapsed="false"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  <c r="EC548" s="68"/>
    </row>
    <row r="549" customFormat="false" ht="17.25" hidden="false" customHeight="false" outlineLevel="0" collapsed="false"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  <c r="EC549" s="68"/>
    </row>
    <row r="550" customFormat="false" ht="17.25" hidden="false" customHeight="false" outlineLevel="0" collapsed="false"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  <c r="EC550" s="68"/>
    </row>
    <row r="551" customFormat="false" ht="17.25" hidden="false" customHeight="false" outlineLevel="0" collapsed="false"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  <c r="EC551" s="68"/>
    </row>
    <row r="552" customFormat="false" ht="17.25" hidden="false" customHeight="false" outlineLevel="0" collapsed="false"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  <c r="EC552" s="68"/>
    </row>
    <row r="553" customFormat="false" ht="17.25" hidden="false" customHeight="false" outlineLevel="0" collapsed="false"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  <c r="EC553" s="68"/>
    </row>
    <row r="554" customFormat="false" ht="17.25" hidden="false" customHeight="false" outlineLevel="0" collapsed="false"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  <c r="EC554" s="68"/>
    </row>
    <row r="555" customFormat="false" ht="17.25" hidden="false" customHeight="false" outlineLevel="0" collapsed="false"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  <c r="EC555" s="68"/>
    </row>
    <row r="556" customFormat="false" ht="17.25" hidden="false" customHeight="false" outlineLevel="0" collapsed="false"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  <c r="EC556" s="68"/>
    </row>
    <row r="557" customFormat="false" ht="17.25" hidden="false" customHeight="false" outlineLevel="0" collapsed="false"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  <c r="EC557" s="68"/>
    </row>
    <row r="558" customFormat="false" ht="17.25" hidden="false" customHeight="false" outlineLevel="0" collapsed="false"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  <c r="EC558" s="68"/>
    </row>
    <row r="559" customFormat="false" ht="17.25" hidden="false" customHeight="false" outlineLevel="0" collapsed="false"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  <c r="EC559" s="68"/>
    </row>
    <row r="560" customFormat="false" ht="17.25" hidden="false" customHeight="false" outlineLevel="0" collapsed="false"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  <c r="EC560" s="68"/>
    </row>
    <row r="561" customFormat="false" ht="17.25" hidden="false" customHeight="false" outlineLevel="0" collapsed="false"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  <c r="EC561" s="68"/>
    </row>
    <row r="562" customFormat="false" ht="17.25" hidden="false" customHeight="false" outlineLevel="0" collapsed="false"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  <c r="EC562" s="68"/>
    </row>
    <row r="563" customFormat="false" ht="17.25" hidden="false" customHeight="false" outlineLevel="0" collapsed="false"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  <c r="EC563" s="68"/>
    </row>
    <row r="564" customFormat="false" ht="17.25" hidden="false" customHeight="false" outlineLevel="0" collapsed="false"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  <c r="EC564" s="68"/>
    </row>
    <row r="565" customFormat="false" ht="17.25" hidden="false" customHeight="false" outlineLevel="0" collapsed="false"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  <c r="EC565" s="68"/>
    </row>
    <row r="566" customFormat="false" ht="17.25" hidden="false" customHeight="false" outlineLevel="0" collapsed="false"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  <c r="EC566" s="68"/>
    </row>
    <row r="567" customFormat="false" ht="17.25" hidden="false" customHeight="false" outlineLevel="0" collapsed="false"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  <c r="EC567" s="68"/>
    </row>
    <row r="568" customFormat="false" ht="17.25" hidden="false" customHeight="false" outlineLevel="0" collapsed="false"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  <c r="EC568" s="68"/>
    </row>
    <row r="569" customFormat="false" ht="17.25" hidden="false" customHeight="false" outlineLevel="0" collapsed="false"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  <c r="EC569" s="68"/>
    </row>
    <row r="570" customFormat="false" ht="17.25" hidden="false" customHeight="false" outlineLevel="0" collapsed="false"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  <c r="EC570" s="68"/>
    </row>
    <row r="571" customFormat="false" ht="17.25" hidden="false" customHeight="false" outlineLevel="0" collapsed="false"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</row>
    <row r="572" customFormat="false" ht="17.25" hidden="false" customHeight="false" outlineLevel="0" collapsed="false"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</row>
    <row r="573" customFormat="false" ht="17.25" hidden="false" customHeight="false" outlineLevel="0" collapsed="false"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</row>
    <row r="574" customFormat="false" ht="17.25" hidden="false" customHeight="false" outlineLevel="0" collapsed="false"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</row>
    <row r="575" customFormat="false" ht="17.25" hidden="false" customHeight="false" outlineLevel="0" collapsed="false"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</row>
    <row r="576" customFormat="false" ht="17.25" hidden="false" customHeight="false" outlineLevel="0" collapsed="false"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</row>
    <row r="577" customFormat="false" ht="17.25" hidden="false" customHeight="false" outlineLevel="0" collapsed="false"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</row>
    <row r="578" customFormat="false" ht="17.25" hidden="false" customHeight="false" outlineLevel="0" collapsed="false"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</row>
    <row r="579" customFormat="false" ht="17.25" hidden="false" customHeight="false" outlineLevel="0" collapsed="false"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</row>
    <row r="580" customFormat="false" ht="17.25" hidden="false" customHeight="false" outlineLevel="0" collapsed="false"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</row>
    <row r="581" customFormat="false" ht="17.25" hidden="false" customHeight="false" outlineLevel="0" collapsed="false"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</row>
    <row r="582" customFormat="false" ht="17.25" hidden="false" customHeight="false" outlineLevel="0" collapsed="false"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</row>
    <row r="583" customFormat="false" ht="17.25" hidden="false" customHeight="false" outlineLevel="0" collapsed="false"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</row>
    <row r="584" customFormat="false" ht="17.25" hidden="false" customHeight="false" outlineLevel="0" collapsed="false"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</row>
    <row r="585" customFormat="false" ht="17.25" hidden="false" customHeight="false" outlineLevel="0" collapsed="false"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</row>
    <row r="586" customFormat="false" ht="17.25" hidden="false" customHeight="false" outlineLevel="0" collapsed="false"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</row>
    <row r="587" customFormat="false" ht="17.25" hidden="false" customHeight="false" outlineLevel="0" collapsed="false"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</row>
    <row r="588" customFormat="false" ht="17.25" hidden="false" customHeight="false" outlineLevel="0" collapsed="false"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</row>
    <row r="589" customFormat="false" ht="17.25" hidden="false" customHeight="false" outlineLevel="0" collapsed="false"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</row>
    <row r="590" customFormat="false" ht="17.25" hidden="false" customHeight="false" outlineLevel="0" collapsed="false"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</row>
    <row r="591" customFormat="false" ht="17.25" hidden="false" customHeight="false" outlineLevel="0" collapsed="false"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</row>
    <row r="592" customFormat="false" ht="17.25" hidden="false" customHeight="false" outlineLevel="0" collapsed="false"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</row>
    <row r="593" customFormat="false" ht="17.25" hidden="false" customHeight="false" outlineLevel="0" collapsed="false"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</row>
    <row r="594" customFormat="false" ht="17.25" hidden="false" customHeight="false" outlineLevel="0" collapsed="false"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</row>
    <row r="595" customFormat="false" ht="17.25" hidden="false" customHeight="false" outlineLevel="0" collapsed="false"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</row>
    <row r="596" customFormat="false" ht="17.25" hidden="false" customHeight="false" outlineLevel="0" collapsed="false"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</row>
    <row r="597" customFormat="false" ht="17.25" hidden="false" customHeight="false" outlineLevel="0" collapsed="false"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</row>
    <row r="598" customFormat="false" ht="17.25" hidden="false" customHeight="false" outlineLevel="0" collapsed="false"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</row>
    <row r="599" customFormat="false" ht="17.25" hidden="false" customHeight="false" outlineLevel="0" collapsed="false"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  <c r="DU599" s="68"/>
      <c r="DV599" s="68"/>
      <c r="DW599" s="68"/>
      <c r="DX599" s="68"/>
      <c r="DY599" s="68"/>
      <c r="DZ599" s="68"/>
      <c r="EA599" s="68"/>
      <c r="EB599" s="68"/>
      <c r="EC599" s="68"/>
    </row>
    <row r="600" customFormat="false" ht="17.25" hidden="false" customHeight="false" outlineLevel="0" collapsed="false"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  <c r="DU600" s="68"/>
      <c r="DV600" s="68"/>
      <c r="DW600" s="68"/>
      <c r="DX600" s="68"/>
      <c r="DY600" s="68"/>
      <c r="DZ600" s="68"/>
      <c r="EA600" s="68"/>
      <c r="EB600" s="68"/>
      <c r="EC600" s="68"/>
    </row>
    <row r="601" customFormat="false" ht="17.25" hidden="false" customHeight="false" outlineLevel="0" collapsed="false"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  <c r="DU601" s="68"/>
      <c r="DV601" s="68"/>
      <c r="DW601" s="68"/>
      <c r="DX601" s="68"/>
      <c r="DY601" s="68"/>
      <c r="DZ601" s="68"/>
      <c r="EA601" s="68"/>
      <c r="EB601" s="68"/>
      <c r="EC601" s="68"/>
    </row>
    <row r="602" customFormat="false" ht="17.25" hidden="false" customHeight="false" outlineLevel="0" collapsed="false"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  <c r="DU602" s="68"/>
      <c r="DV602" s="68"/>
      <c r="DW602" s="68"/>
      <c r="DX602" s="68"/>
      <c r="DY602" s="68"/>
      <c r="DZ602" s="68"/>
      <c r="EA602" s="68"/>
      <c r="EB602" s="68"/>
      <c r="EC602" s="68"/>
    </row>
    <row r="603" customFormat="false" ht="17.25" hidden="false" customHeight="false" outlineLevel="0" collapsed="false"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  <c r="DU603" s="68"/>
      <c r="DV603" s="68"/>
      <c r="DW603" s="68"/>
      <c r="DX603" s="68"/>
      <c r="DY603" s="68"/>
      <c r="DZ603" s="68"/>
      <c r="EA603" s="68"/>
      <c r="EB603" s="68"/>
      <c r="EC603" s="68"/>
    </row>
    <row r="604" customFormat="false" ht="17.25" hidden="false" customHeight="false" outlineLevel="0" collapsed="false"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  <c r="DU604" s="68"/>
      <c r="DV604" s="68"/>
      <c r="DW604" s="68"/>
      <c r="DX604" s="68"/>
      <c r="DY604" s="68"/>
      <c r="DZ604" s="68"/>
      <c r="EA604" s="68"/>
      <c r="EB604" s="68"/>
      <c r="EC604" s="68"/>
    </row>
    <row r="605" customFormat="false" ht="17.25" hidden="false" customHeight="false" outlineLevel="0" collapsed="false"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  <c r="DU605" s="68"/>
      <c r="DV605" s="68"/>
      <c r="DW605" s="68"/>
      <c r="DX605" s="68"/>
      <c r="DY605" s="68"/>
      <c r="DZ605" s="68"/>
      <c r="EA605" s="68"/>
      <c r="EB605" s="68"/>
      <c r="EC605" s="68"/>
    </row>
    <row r="606" customFormat="false" ht="17.25" hidden="false" customHeight="false" outlineLevel="0" collapsed="false"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  <c r="DU606" s="68"/>
      <c r="DV606" s="68"/>
      <c r="DW606" s="68"/>
      <c r="DX606" s="68"/>
      <c r="DY606" s="68"/>
      <c r="DZ606" s="68"/>
      <c r="EA606" s="68"/>
      <c r="EB606" s="68"/>
      <c r="EC606" s="68"/>
    </row>
    <row r="607" customFormat="false" ht="17.25" hidden="false" customHeight="false" outlineLevel="0" collapsed="false"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  <c r="DU607" s="68"/>
      <c r="DV607" s="68"/>
      <c r="DW607" s="68"/>
      <c r="DX607" s="68"/>
      <c r="DY607" s="68"/>
      <c r="DZ607" s="68"/>
      <c r="EA607" s="68"/>
      <c r="EB607" s="68"/>
      <c r="EC607" s="68"/>
    </row>
    <row r="608" customFormat="false" ht="17.25" hidden="false" customHeight="false" outlineLevel="0" collapsed="false"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  <c r="DU608" s="68"/>
      <c r="DV608" s="68"/>
      <c r="DW608" s="68"/>
      <c r="DX608" s="68"/>
      <c r="DY608" s="68"/>
      <c r="DZ608" s="68"/>
      <c r="EA608" s="68"/>
      <c r="EB608" s="68"/>
      <c r="EC608" s="68"/>
    </row>
    <row r="609" customFormat="false" ht="17.25" hidden="false" customHeight="false" outlineLevel="0" collapsed="false"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</row>
    <row r="610" customFormat="false" ht="17.25" hidden="false" customHeight="false" outlineLevel="0" collapsed="false"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  <c r="DU610" s="68"/>
      <c r="DV610" s="68"/>
      <c r="DW610" s="68"/>
      <c r="DX610" s="68"/>
      <c r="DY610" s="68"/>
      <c r="DZ610" s="68"/>
      <c r="EA610" s="68"/>
      <c r="EB610" s="68"/>
      <c r="EC610" s="68"/>
    </row>
    <row r="611" customFormat="false" ht="17.25" hidden="false" customHeight="false" outlineLevel="0" collapsed="false"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  <c r="DU611" s="68"/>
      <c r="DV611" s="68"/>
      <c r="DW611" s="68"/>
      <c r="DX611" s="68"/>
      <c r="DY611" s="68"/>
      <c r="DZ611" s="68"/>
      <c r="EA611" s="68"/>
      <c r="EB611" s="68"/>
      <c r="EC611" s="68"/>
    </row>
    <row r="612" customFormat="false" ht="17.25" hidden="false" customHeight="false" outlineLevel="0" collapsed="false"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  <c r="DT612" s="68"/>
      <c r="DU612" s="68"/>
      <c r="DV612" s="68"/>
      <c r="DW612" s="68"/>
      <c r="DX612" s="68"/>
      <c r="DY612" s="68"/>
      <c r="DZ612" s="68"/>
      <c r="EA612" s="68"/>
      <c r="EB612" s="68"/>
      <c r="EC612" s="68"/>
    </row>
    <row r="613" customFormat="false" ht="17.25" hidden="false" customHeight="false" outlineLevel="0" collapsed="false"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  <c r="DT613" s="68"/>
      <c r="DU613" s="68"/>
      <c r="DV613" s="68"/>
      <c r="DW613" s="68"/>
      <c r="DX613" s="68"/>
      <c r="DY613" s="68"/>
      <c r="DZ613" s="68"/>
      <c r="EA613" s="68"/>
      <c r="EB613" s="68"/>
      <c r="EC613" s="68"/>
    </row>
    <row r="614" customFormat="false" ht="17.25" hidden="false" customHeight="false" outlineLevel="0" collapsed="false"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  <c r="DT614" s="68"/>
      <c r="DU614" s="68"/>
      <c r="DV614" s="68"/>
      <c r="DW614" s="68"/>
      <c r="DX614" s="68"/>
      <c r="DY614" s="68"/>
      <c r="DZ614" s="68"/>
      <c r="EA614" s="68"/>
      <c r="EB614" s="68"/>
      <c r="EC614" s="68"/>
    </row>
    <row r="615" customFormat="false" ht="17.25" hidden="false" customHeight="false" outlineLevel="0" collapsed="false"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  <c r="DU615" s="68"/>
      <c r="DV615" s="68"/>
      <c r="DW615" s="68"/>
      <c r="DX615" s="68"/>
      <c r="DY615" s="68"/>
      <c r="DZ615" s="68"/>
      <c r="EA615" s="68"/>
      <c r="EB615" s="68"/>
      <c r="EC615" s="68"/>
    </row>
    <row r="616" customFormat="false" ht="17.25" hidden="false" customHeight="false" outlineLevel="0" collapsed="false"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  <c r="DT616" s="68"/>
      <c r="DU616" s="68"/>
      <c r="DV616" s="68"/>
      <c r="DW616" s="68"/>
      <c r="DX616" s="68"/>
      <c r="DY616" s="68"/>
      <c r="DZ616" s="68"/>
      <c r="EA616" s="68"/>
      <c r="EB616" s="68"/>
      <c r="EC616" s="68"/>
    </row>
    <row r="617" customFormat="false" ht="17.25" hidden="false" customHeight="false" outlineLevel="0" collapsed="false"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  <c r="DT617" s="68"/>
      <c r="DU617" s="68"/>
      <c r="DV617" s="68"/>
      <c r="DW617" s="68"/>
      <c r="DX617" s="68"/>
      <c r="DY617" s="68"/>
      <c r="DZ617" s="68"/>
      <c r="EA617" s="68"/>
      <c r="EB617" s="68"/>
      <c r="EC617" s="68"/>
    </row>
    <row r="618" customFormat="false" ht="17.25" hidden="false" customHeight="false" outlineLevel="0" collapsed="false"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  <c r="DT618" s="68"/>
      <c r="DU618" s="68"/>
      <c r="DV618" s="68"/>
      <c r="DW618" s="68"/>
      <c r="DX618" s="68"/>
      <c r="DY618" s="68"/>
      <c r="DZ618" s="68"/>
      <c r="EA618" s="68"/>
      <c r="EB618" s="68"/>
      <c r="EC618" s="68"/>
    </row>
    <row r="619" customFormat="false" ht="17.25" hidden="false" customHeight="false" outlineLevel="0" collapsed="false"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  <c r="DT619" s="68"/>
      <c r="DU619" s="68"/>
      <c r="DV619" s="68"/>
      <c r="DW619" s="68"/>
      <c r="DX619" s="68"/>
      <c r="DY619" s="68"/>
      <c r="DZ619" s="68"/>
      <c r="EA619" s="68"/>
      <c r="EB619" s="68"/>
      <c r="EC619" s="68"/>
    </row>
    <row r="620" customFormat="false" ht="17.25" hidden="false" customHeight="false" outlineLevel="0" collapsed="false"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  <c r="DT620" s="68"/>
      <c r="DU620" s="68"/>
      <c r="DV620" s="68"/>
      <c r="DW620" s="68"/>
      <c r="DX620" s="68"/>
      <c r="DY620" s="68"/>
      <c r="DZ620" s="68"/>
      <c r="EA620" s="68"/>
      <c r="EB620" s="68"/>
      <c r="EC620" s="68"/>
    </row>
    <row r="621" customFormat="false" ht="17.25" hidden="false" customHeight="false" outlineLevel="0" collapsed="false"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  <c r="DT621" s="68"/>
      <c r="DU621" s="68"/>
      <c r="DV621" s="68"/>
      <c r="DW621" s="68"/>
      <c r="DX621" s="68"/>
      <c r="DY621" s="68"/>
      <c r="DZ621" s="68"/>
      <c r="EA621" s="68"/>
      <c r="EB621" s="68"/>
      <c r="EC621" s="68"/>
    </row>
    <row r="622" customFormat="false" ht="17.25" hidden="false" customHeight="false" outlineLevel="0" collapsed="false"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  <c r="DT622" s="68"/>
      <c r="DU622" s="68"/>
      <c r="DV622" s="68"/>
      <c r="DW622" s="68"/>
      <c r="DX622" s="68"/>
      <c r="DY622" s="68"/>
      <c r="DZ622" s="68"/>
      <c r="EA622" s="68"/>
      <c r="EB622" s="68"/>
      <c r="EC622" s="68"/>
    </row>
    <row r="623" customFormat="false" ht="17.25" hidden="false" customHeight="false" outlineLevel="0" collapsed="false"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  <c r="DT623" s="68"/>
      <c r="DU623" s="68"/>
      <c r="DV623" s="68"/>
      <c r="DW623" s="68"/>
      <c r="DX623" s="68"/>
      <c r="DY623" s="68"/>
      <c r="DZ623" s="68"/>
      <c r="EA623" s="68"/>
      <c r="EB623" s="68"/>
      <c r="EC623" s="68"/>
    </row>
    <row r="624" customFormat="false" ht="17.25" hidden="false" customHeight="false" outlineLevel="0" collapsed="false"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  <c r="DT624" s="68"/>
      <c r="DU624" s="68"/>
      <c r="DV624" s="68"/>
      <c r="DW624" s="68"/>
      <c r="DX624" s="68"/>
      <c r="DY624" s="68"/>
      <c r="DZ624" s="68"/>
      <c r="EA624" s="68"/>
      <c r="EB624" s="68"/>
      <c r="EC624" s="68"/>
    </row>
    <row r="625" customFormat="false" ht="17.25" hidden="false" customHeight="false" outlineLevel="0" collapsed="false"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  <c r="DU625" s="68"/>
      <c r="DV625" s="68"/>
      <c r="DW625" s="68"/>
      <c r="DX625" s="68"/>
      <c r="DY625" s="68"/>
      <c r="DZ625" s="68"/>
      <c r="EA625" s="68"/>
      <c r="EB625" s="68"/>
      <c r="EC625" s="68"/>
    </row>
    <row r="626" customFormat="false" ht="17.25" hidden="false" customHeight="false" outlineLevel="0" collapsed="false"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  <c r="DU626" s="68"/>
      <c r="DV626" s="68"/>
      <c r="DW626" s="68"/>
      <c r="DX626" s="68"/>
      <c r="DY626" s="68"/>
      <c r="DZ626" s="68"/>
      <c r="EA626" s="68"/>
      <c r="EB626" s="68"/>
      <c r="EC626" s="68"/>
    </row>
    <row r="627" customFormat="false" ht="17.25" hidden="false" customHeight="false" outlineLevel="0" collapsed="false"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  <c r="DU627" s="68"/>
      <c r="DV627" s="68"/>
      <c r="DW627" s="68"/>
      <c r="DX627" s="68"/>
      <c r="DY627" s="68"/>
      <c r="DZ627" s="68"/>
      <c r="EA627" s="68"/>
      <c r="EB627" s="68"/>
      <c r="EC627" s="68"/>
    </row>
    <row r="628" customFormat="false" ht="17.25" hidden="false" customHeight="false" outlineLevel="0" collapsed="false"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  <c r="DT628" s="68"/>
      <c r="DU628" s="68"/>
      <c r="DV628" s="68"/>
      <c r="DW628" s="68"/>
      <c r="DX628" s="68"/>
      <c r="DY628" s="68"/>
      <c r="DZ628" s="68"/>
      <c r="EA628" s="68"/>
      <c r="EB628" s="68"/>
      <c r="EC628" s="68"/>
    </row>
    <row r="629" customFormat="false" ht="17.25" hidden="false" customHeight="false" outlineLevel="0" collapsed="false"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  <c r="DT629" s="68"/>
      <c r="DU629" s="68"/>
      <c r="DV629" s="68"/>
      <c r="DW629" s="68"/>
      <c r="DX629" s="68"/>
      <c r="DY629" s="68"/>
      <c r="DZ629" s="68"/>
      <c r="EA629" s="68"/>
      <c r="EB629" s="68"/>
      <c r="EC629" s="68"/>
    </row>
    <row r="630" customFormat="false" ht="17.25" hidden="false" customHeight="false" outlineLevel="0" collapsed="false"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  <c r="DT630" s="68"/>
      <c r="DU630" s="68"/>
      <c r="DV630" s="68"/>
      <c r="DW630" s="68"/>
      <c r="DX630" s="68"/>
      <c r="DY630" s="68"/>
      <c r="DZ630" s="68"/>
      <c r="EA630" s="68"/>
      <c r="EB630" s="68"/>
      <c r="EC630" s="68"/>
    </row>
    <row r="631" customFormat="false" ht="17.25" hidden="false" customHeight="false" outlineLevel="0" collapsed="false"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  <c r="DT631" s="68"/>
      <c r="DU631" s="68"/>
      <c r="DV631" s="68"/>
      <c r="DW631" s="68"/>
      <c r="DX631" s="68"/>
      <c r="DY631" s="68"/>
      <c r="DZ631" s="68"/>
      <c r="EA631" s="68"/>
      <c r="EB631" s="68"/>
      <c r="EC631" s="68"/>
    </row>
  </sheetData>
  <mergeCells count="129">
    <mergeCell ref="F1:H1"/>
    <mergeCell ref="B2:AD2"/>
    <mergeCell ref="CF2:CG3"/>
    <mergeCell ref="CT2:CY3"/>
    <mergeCell ref="U3:W3"/>
    <mergeCell ref="BY3:BZ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05T12:21:44Z</cp:lastPrinted>
  <dcterms:modified xsi:type="dcterms:W3CDTF">2019-05-29T13:02:49Z</dcterms:modified>
  <cp:revision>0</cp:revision>
  <dc:subject/>
  <dc:title/>
</cp:coreProperties>
</file>